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7</definedName>
    <definedName function="false" hidden="false" localSheetId="1" name="Excel_BuiltIn__FilterDatabase" vbProcedure="false">fm!$A$5:$E$191</definedName>
    <definedName function="false" hidden="false" localSheetId="2" name="Excel_BuiltIn__FilterDatabase" vbProcedure="false">spf!$A$5:$E$292</definedName>
    <definedName function="false" hidden="false" localSheetId="3" name="Excel_BuiltIn__FilterDatabase" vbProcedure="false">spm!$A$5:$E$42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1458">
  <si>
    <t xml:space="preserve">FEDERAZIONE  ITALIANA  SCHERMA</t>
  </si>
  <si>
    <t xml:space="preserve">RANKING  G.P.G.   -   ALLIEVE    FIORETTO  FEMMINILE  -  INIZIALE 2023-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TESI LINDA</t>
  </si>
  <si>
    <t xml:space="preserve">PTAGL</t>
  </si>
  <si>
    <t xml:space="preserve">PIROLA MATILDE</t>
  </si>
  <si>
    <t xml:space="preserve">VAGAL</t>
  </si>
  <si>
    <t xml:space="preserve">REGINA SAMI ALEJANDRA</t>
  </si>
  <si>
    <t xml:space="preserve">ANCS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BIANCHI BENEDETTA</t>
  </si>
  <si>
    <t xml:space="preserve">PICIO</t>
  </si>
  <si>
    <t xml:space="preserve">MALTONI CHIARA</t>
  </si>
  <si>
    <t xml:space="preserve">ANJES</t>
  </si>
  <si>
    <t xml:space="preserve">COLI CARLOTTA</t>
  </si>
  <si>
    <t xml:space="preserve">LIACC</t>
  </si>
  <si>
    <t xml:space="preserve">MAISTO ANNA MARIE</t>
  </si>
  <si>
    <t xml:space="preserve">SACS</t>
  </si>
  <si>
    <t xml:space="preserve">PLUTINO VITTORIA</t>
  </si>
  <si>
    <t xml:space="preserve">VENERUCCI EMMA</t>
  </si>
  <si>
    <t xml:space="preserve">PSUNU</t>
  </si>
  <si>
    <t xml:space="preserve">GIORDANO GIULIA</t>
  </si>
  <si>
    <t xml:space="preserve">VENIER MARIA VITTORIA</t>
  </si>
  <si>
    <t xml:space="preserve">FIACC</t>
  </si>
  <si>
    <t xml:space="preserve">LANDUCCI GIULIA</t>
  </si>
  <si>
    <t xml:space="preserve">PINAV</t>
  </si>
  <si>
    <t xml:space="preserve">PAVANELLO ALESSANDRA</t>
  </si>
  <si>
    <t xml:space="preserve">BORGHETTI MARTINA</t>
  </si>
  <si>
    <t xml:space="preserve">COCOM</t>
  </si>
  <si>
    <t xml:space="preserve">MASON ELEONORA</t>
  </si>
  <si>
    <t xml:space="preserve">PDANT</t>
  </si>
  <si>
    <t xml:space="preserve">RASPI SABRINA</t>
  </si>
  <si>
    <t xml:space="preserve">TURIS CAMILLA</t>
  </si>
  <si>
    <t xml:space="preserve">CACUS</t>
  </si>
  <si>
    <t xml:space="preserve">SPINIELLA ALESSANDRA</t>
  </si>
  <si>
    <t xml:space="preserve">VRSCH</t>
  </si>
  <si>
    <t xml:space="preserve">TOTI MAYA</t>
  </si>
  <si>
    <t xml:space="preserve">RMFRC</t>
  </si>
  <si>
    <t xml:space="preserve">ORLANDO ELISABETTA</t>
  </si>
  <si>
    <t xml:space="preserve">FGFCD</t>
  </si>
  <si>
    <t xml:space="preserve">GNEO VALERIA</t>
  </si>
  <si>
    <t xml:space="preserve">BRAVIN MARGHERITA</t>
  </si>
  <si>
    <t xml:space="preserve">TSSG</t>
  </si>
  <si>
    <t xml:space="preserve">ROSSI CHIARA</t>
  </si>
  <si>
    <t xml:space="preserve">PISCH</t>
  </si>
  <si>
    <t xml:space="preserve">BONFIGLI MORGANA JOY</t>
  </si>
  <si>
    <t xml:space="preserve">SPCS</t>
  </si>
  <si>
    <t xml:space="preserve">RUTIGLIANO AGNESE</t>
  </si>
  <si>
    <t xml:space="preserve">CUCCHIARA GIADA</t>
  </si>
  <si>
    <t xml:space="preserve">MOPEN</t>
  </si>
  <si>
    <t xml:space="preserve">D'ANGELO PIZZOLO MATILDE</t>
  </si>
  <si>
    <t xml:space="preserve">MERCANTI LINDA NORA</t>
  </si>
  <si>
    <t xml:space="preserve">FRANCHINI ALICE</t>
  </si>
  <si>
    <t xml:space="preserve">BOTTA MARIKA</t>
  </si>
  <si>
    <t xml:space="preserve">CNCS</t>
  </si>
  <si>
    <t xml:space="preserve">CUNEGO CHIARA</t>
  </si>
  <si>
    <t xml:space="preserve">BSSCA</t>
  </si>
  <si>
    <t xml:space="preserve">BALSAMO SARA</t>
  </si>
  <si>
    <t xml:space="preserve">BACSB</t>
  </si>
  <si>
    <t xml:space="preserve">FUMAGALLI LUCIA</t>
  </si>
  <si>
    <t xml:space="preserve">MIADD</t>
  </si>
  <si>
    <t xml:space="preserve">PODDA MATILDE</t>
  </si>
  <si>
    <t xml:space="preserve">DEGANO GIULIA</t>
  </si>
  <si>
    <t xml:space="preserve">VEDLF</t>
  </si>
  <si>
    <t xml:space="preserve">BARTALONI EMMA</t>
  </si>
  <si>
    <t xml:space="preserve">SIELS</t>
  </si>
  <si>
    <t xml:space="preserve">SCHIEVENIN CELESTE</t>
  </si>
  <si>
    <t xml:space="preserve">TVCAS</t>
  </si>
  <si>
    <t xml:space="preserve">AMMOSCATO CAMILLA</t>
  </si>
  <si>
    <t xml:space="preserve">RMCS</t>
  </si>
  <si>
    <t xml:space="preserve">PETRIZZI CHIARA</t>
  </si>
  <si>
    <t xml:space="preserve">PZLUC</t>
  </si>
  <si>
    <t xml:space="preserve">CODELUPPI CECILIA</t>
  </si>
  <si>
    <t xml:space="preserve">RULLANI ANNA</t>
  </si>
  <si>
    <t xml:space="preserve">CUFFARO EMMA</t>
  </si>
  <si>
    <t xml:space="preserve">DE LEVA CARLA</t>
  </si>
  <si>
    <t xml:space="preserve">RGMOD</t>
  </si>
  <si>
    <t xml:space="preserve">TULLI LAURA</t>
  </si>
  <si>
    <t xml:space="preserve">MARCOLIN GIOVANNA</t>
  </si>
  <si>
    <t xml:space="preserve">CNACC</t>
  </si>
  <si>
    <t xml:space="preserve">MARCON KENDRA</t>
  </si>
  <si>
    <t xml:space="preserve">UDASU</t>
  </si>
  <si>
    <t xml:space="preserve">PIAZZA MATILDE</t>
  </si>
  <si>
    <t xml:space="preserve">TVMON</t>
  </si>
  <si>
    <t xml:space="preserve">MENDOLIA NATACHA LETIZIA</t>
  </si>
  <si>
    <t xml:space="preserve">SSSAS</t>
  </si>
  <si>
    <t xml:space="preserve">GRISONI DAVIDEA</t>
  </si>
  <si>
    <t xml:space="preserve">GENNARI AMELIE</t>
  </si>
  <si>
    <t xml:space="preserve">TOCS</t>
  </si>
  <si>
    <t xml:space="preserve">MELONI ANASTASIA</t>
  </si>
  <si>
    <t xml:space="preserve">GAGLIARDINI ELISA</t>
  </si>
  <si>
    <t xml:space="preserve">FUNARI GIULIA</t>
  </si>
  <si>
    <t xml:space="preserve">RMCAP</t>
  </si>
  <si>
    <t xml:space="preserve">BUGONI CHIARA</t>
  </si>
  <si>
    <t xml:space="preserve">MIBRE</t>
  </si>
  <si>
    <t xml:space="preserve">GRASSI IRIS ROSE</t>
  </si>
  <si>
    <t xml:space="preserve">FIRAG</t>
  </si>
  <si>
    <t xml:space="preserve">REIS MARGHERITA</t>
  </si>
  <si>
    <t xml:space="preserve">MANNUCCI VIOLA</t>
  </si>
  <si>
    <t xml:space="preserve">DE CARLI ELEONORA</t>
  </si>
  <si>
    <t xml:space="preserve">BECERRICA AURORA</t>
  </si>
  <si>
    <t xml:space="preserve">MCSOC</t>
  </si>
  <si>
    <t xml:space="preserve">SARNELLA DIANA</t>
  </si>
  <si>
    <t xml:space="preserve">LTGGS</t>
  </si>
  <si>
    <t xml:space="preserve">SPINELLI DILETTA</t>
  </si>
  <si>
    <t xml:space="preserve">BELLANDI CECILIA</t>
  </si>
  <si>
    <t xml:space="preserve">CALVO COSTANZA</t>
  </si>
  <si>
    <t xml:space="preserve">MIMAN</t>
  </si>
  <si>
    <t xml:space="preserve">GALLA LAURA</t>
  </si>
  <si>
    <t xml:space="preserve">VICS</t>
  </si>
  <si>
    <t xml:space="preserve">IADEROSA VITTORIA</t>
  </si>
  <si>
    <t xml:space="preserve">MENEGHELLI MARIA VITTORIA</t>
  </si>
  <si>
    <t xml:space="preserve">MALVÈ SWAMI</t>
  </si>
  <si>
    <t xml:space="preserve">CLNIC</t>
  </si>
  <si>
    <t xml:space="preserve">ABBONANTE ANITA</t>
  </si>
  <si>
    <t xml:space="preserve">BENETAZZO BENEDETTA</t>
  </si>
  <si>
    <t xml:space="preserve">DI VITTORIO SOFIA</t>
  </si>
  <si>
    <t xml:space="preserve">TPCS</t>
  </si>
  <si>
    <t xml:space="preserve">TORRES FRANCESCA</t>
  </si>
  <si>
    <t xml:space="preserve">ESPOSITO CHIARA</t>
  </si>
  <si>
    <t xml:space="preserve">LILLINI FIAMMA</t>
  </si>
  <si>
    <t xml:space="preserve">BIONDI CATERINA</t>
  </si>
  <si>
    <t xml:space="preserve">BARONI FRANCESCA</t>
  </si>
  <si>
    <t xml:space="preserve">CESARANO CHIARA</t>
  </si>
  <si>
    <t xml:space="preserve">NAVE</t>
  </si>
  <si>
    <t xml:space="preserve">COSSU LUCREZIA MARIA</t>
  </si>
  <si>
    <t xml:space="preserve">ANREC</t>
  </si>
  <si>
    <t xml:space="preserve">FAVARO ASIA</t>
  </si>
  <si>
    <t xml:space="preserve">NOBRUTTI ILARIA</t>
  </si>
  <si>
    <t xml:space="preserve">VERRI FLAVIA</t>
  </si>
  <si>
    <t xml:space="preserve">LESAL</t>
  </si>
  <si>
    <t xml:space="preserve">CARLONI LINDA</t>
  </si>
  <si>
    <t xml:space="preserve">RUSCI CAMILLA</t>
  </si>
  <si>
    <t xml:space="preserve">SICUS</t>
  </si>
  <si>
    <t xml:space="preserve">VOLTA MARGHERITA</t>
  </si>
  <si>
    <t xml:space="preserve">APACC</t>
  </si>
  <si>
    <t xml:space="preserve">MACCANTI GAIA</t>
  </si>
  <si>
    <t xml:space="preserve">BOZIN</t>
  </si>
  <si>
    <t xml:space="preserve">CARIONI GIORGIA</t>
  </si>
  <si>
    <t xml:space="preserve">MESSANO GIULIA</t>
  </si>
  <si>
    <t xml:space="preserve">BUONOMINI ELENA</t>
  </si>
  <si>
    <t xml:space="preserve">GENTILE AURORA</t>
  </si>
  <si>
    <t xml:space="preserve">GONNELLI VITTORIA</t>
  </si>
  <si>
    <t xml:space="preserve">SOHOREANU ESTHER CORINNE</t>
  </si>
  <si>
    <t xml:space="preserve">TVMOG</t>
  </si>
  <si>
    <t xml:space="preserve">FESTA ANNAMARIA</t>
  </si>
  <si>
    <t xml:space="preserve">AVRAJ</t>
  </si>
  <si>
    <t xml:space="preserve">ROMEO CHIARA</t>
  </si>
  <si>
    <t xml:space="preserve">AQUILANI ROSA</t>
  </si>
  <si>
    <t xml:space="preserve">AMORE SARA</t>
  </si>
  <si>
    <t xml:space="preserve">CARUSO FEDERICA</t>
  </si>
  <si>
    <t xml:space="preserve">RMARI</t>
  </si>
  <si>
    <t xml:space="preserve">CARDUCCI FLAVIA</t>
  </si>
  <si>
    <t xml:space="preserve">TRCS</t>
  </si>
  <si>
    <t xml:space="preserve">PIERI ELENA</t>
  </si>
  <si>
    <t xml:space="preserve">EL MOUADDEN YASSMIN</t>
  </si>
  <si>
    <t xml:space="preserve">DALLERA MIRIAM</t>
  </si>
  <si>
    <t xml:space="preserve">BSSAL</t>
  </si>
  <si>
    <t xml:space="preserve">CARDENAS ELETTRA</t>
  </si>
  <si>
    <t xml:space="preserve">BORGOGNI ANNA</t>
  </si>
  <si>
    <t xml:space="preserve">PIERI FLAVIA</t>
  </si>
  <si>
    <t xml:space="preserve">DE MICHELIS ANNA</t>
  </si>
  <si>
    <t xml:space="preserve">MATRIZI MEGGY</t>
  </si>
  <si>
    <t xml:space="preserve">MSMAL</t>
  </si>
  <si>
    <t xml:space="preserve">PICCINI VIOLA</t>
  </si>
  <si>
    <t xml:space="preserve">PIVAL</t>
  </si>
  <si>
    <t xml:space="preserve">BEATRICI SARA</t>
  </si>
  <si>
    <t xml:space="preserve">BSLEO</t>
  </si>
  <si>
    <t xml:space="preserve">MORONI MARIA STELLA</t>
  </si>
  <si>
    <t xml:space="preserve">ANSEN</t>
  </si>
  <si>
    <t xml:space="preserve">GRISI AMANDA</t>
  </si>
  <si>
    <t xml:space="preserve">VIMAL</t>
  </si>
  <si>
    <t xml:space="preserve">MONTANELLI MIA GILDINA</t>
  </si>
  <si>
    <t xml:space="preserve">PIERALLI EMMA</t>
  </si>
  <si>
    <t xml:space="preserve">RAIMONDO IRENE</t>
  </si>
  <si>
    <t xml:space="preserve">RMAPP</t>
  </si>
  <si>
    <t xml:space="preserve">DITORO-MAMMARELLA MARTA</t>
  </si>
  <si>
    <t xml:space="preserve">GERAP</t>
  </si>
  <si>
    <t xml:space="preserve">CAMPATELLI NOA</t>
  </si>
  <si>
    <t xml:space="preserve">MELONI AURORA</t>
  </si>
  <si>
    <t xml:space="preserve">PIANO ALICE</t>
  </si>
  <si>
    <t xml:space="preserve">TOGAM</t>
  </si>
  <si>
    <t xml:space="preserve">BELTRAME DAFNE</t>
  </si>
  <si>
    <t xml:space="preserve">CACOPARDO GINEVRA</t>
  </si>
  <si>
    <t xml:space="preserve">RANKING  G.P.G.   -   ALLIEVI    FIORETTO  MASCHILE  - INIZIALE 2023-2024</t>
  </si>
  <si>
    <t xml:space="preserve">GUIDI LUCA</t>
  </si>
  <si>
    <t xml:space="preserve">PAPI LEONARDO ALBERTO</t>
  </si>
  <si>
    <t xml:space="preserve">CANDEAGO TOMMASO</t>
  </si>
  <si>
    <t xml:space="preserve">MANCINI RICCARDO</t>
  </si>
  <si>
    <t xml:space="preserve">GALDIOLO LUDOVICO</t>
  </si>
  <si>
    <t xml:space="preserve">ROMANO LORENZO RAOUL</t>
  </si>
  <si>
    <t xml:space="preserve">NELLI LORENZO</t>
  </si>
  <si>
    <t xml:space="preserve">BONINO EDOARDO</t>
  </si>
  <si>
    <t xml:space="preserve">LANCIA ALESSANDRO</t>
  </si>
  <si>
    <t xml:space="preserve">LUCHETTI JACOPO</t>
  </si>
  <si>
    <t xml:space="preserve">LASAGNA GIACOMO</t>
  </si>
  <si>
    <t xml:space="preserve">CELI CARLO</t>
  </si>
  <si>
    <t xml:space="preserve">PIGNATARO GIACOMO</t>
  </si>
  <si>
    <t xml:space="preserve">VAPPR</t>
  </si>
  <si>
    <t xml:space="preserve">ORSELLI GIOVANNI</t>
  </si>
  <si>
    <t xml:space="preserve">GARRAMONE LUIGI</t>
  </si>
  <si>
    <t xml:space="preserve">GIACOMINI GIOVANNI</t>
  </si>
  <si>
    <t xml:space="preserve">SANTUCCIO GIUSEPPE</t>
  </si>
  <si>
    <t xml:space="preserve">SRCS</t>
  </si>
  <si>
    <t xml:space="preserve">SCARPA LEONARDO</t>
  </si>
  <si>
    <t xml:space="preserve">VEFOS</t>
  </si>
  <si>
    <t xml:space="preserve">RENZI MATTIA</t>
  </si>
  <si>
    <t xml:space="preserve">MIRRA MATTEO</t>
  </si>
  <si>
    <t xml:space="preserve">CHICCO CARLO</t>
  </si>
  <si>
    <t xml:space="preserve">BELLANI LUCA</t>
  </si>
  <si>
    <t xml:space="preserve">TINA LORENZO</t>
  </si>
  <si>
    <t xml:space="preserve">BENEDETTI FILIPPO</t>
  </si>
  <si>
    <t xml:space="preserve">RMVER</t>
  </si>
  <si>
    <t xml:space="preserve">BELLINI SAMUELE</t>
  </si>
  <si>
    <t xml:space="preserve">CORNACCHINI MICHELE</t>
  </si>
  <si>
    <t xml:space="preserve">GIORDANO LUCA</t>
  </si>
  <si>
    <t xml:space="preserve">MONTI EDOARDO</t>
  </si>
  <si>
    <t xml:space="preserve">RNARI</t>
  </si>
  <si>
    <t xml:space="preserve">LANA VITTTORIO</t>
  </si>
  <si>
    <t xml:space="preserve">DA ROS ETTORE</t>
  </si>
  <si>
    <t xml:space="preserve">GRANDINETTI ALESSIO</t>
  </si>
  <si>
    <t xml:space="preserve">CZPLA</t>
  </si>
  <si>
    <t xml:space="preserve">NICOLI PAOLO</t>
  </si>
  <si>
    <t xml:space="preserve">BSSEB</t>
  </si>
  <si>
    <t xml:space="preserve">TELESCA DOMENICO</t>
  </si>
  <si>
    <t xml:space="preserve">CARDIN LORENZO</t>
  </si>
  <si>
    <t xml:space="preserve">ELDEED ADHAM</t>
  </si>
  <si>
    <t xml:space="preserve">EEQAT</t>
  </si>
  <si>
    <t xml:space="preserve">CROCIATA GABRIELE</t>
  </si>
  <si>
    <t xml:space="preserve">COCCOLO ALESSIO</t>
  </si>
  <si>
    <t xml:space="preserve">GIACOMELLO AIACE</t>
  </si>
  <si>
    <t xml:space="preserve">LOGUERCIO LAMBERTO</t>
  </si>
  <si>
    <t xml:space="preserve">LUSCHI FILIPPO</t>
  </si>
  <si>
    <t xml:space="preserve">SANNA MATTIA</t>
  </si>
  <si>
    <t xml:space="preserve">LOMBARDO ANGELO</t>
  </si>
  <si>
    <t xml:space="preserve">GIORGINI ELIA</t>
  </si>
  <si>
    <t xml:space="preserve">FONTANA ANGELO</t>
  </si>
  <si>
    <t xml:space="preserve">QUARTERO JACOPO</t>
  </si>
  <si>
    <t xml:space="preserve">DI GIACOMO EDOARDO</t>
  </si>
  <si>
    <t xml:space="preserve">SANNA MATTEO</t>
  </si>
  <si>
    <t xml:space="preserve">LUCIANI ROCCO</t>
  </si>
  <si>
    <t xml:space="preserve">MONETTI MATTEO</t>
  </si>
  <si>
    <t xml:space="preserve">DELLA CROCE GABRIELE</t>
  </si>
  <si>
    <t xml:space="preserve">FIDALGO RICHARD WILLIAM</t>
  </si>
  <si>
    <t xml:space="preserve">FELICANI MARCO</t>
  </si>
  <si>
    <t xml:space="preserve">TOLA GIOVANNI</t>
  </si>
  <si>
    <t xml:space="preserve">DURANTE FEDERICO</t>
  </si>
  <si>
    <t xml:space="preserve">FOSSI NICOLA</t>
  </si>
  <si>
    <t xml:space="preserve">MARINO MAURIZIO</t>
  </si>
  <si>
    <t xml:space="preserve">BERGAMINI LEONARDO LUIGI</t>
  </si>
  <si>
    <t xml:space="preserve">ROSSI JACOPO</t>
  </si>
  <si>
    <t xml:space="preserve">ARCS</t>
  </si>
  <si>
    <t xml:space="preserve">MORETTON GREGORIO</t>
  </si>
  <si>
    <t xml:space="preserve">SILVESTRI MAURIZIO</t>
  </si>
  <si>
    <t xml:space="preserve">ANTOCI ALBERTO</t>
  </si>
  <si>
    <t xml:space="preserve">RGACC</t>
  </si>
  <si>
    <t xml:space="preserve">VONA EMILIANO</t>
  </si>
  <si>
    <t xml:space="preserve">DAL POZ GABRIELE</t>
  </si>
  <si>
    <t xml:space="preserve">DI LEO LUDOVICO</t>
  </si>
  <si>
    <t xml:space="preserve">TORTORA THOMAS</t>
  </si>
  <si>
    <t xml:space="preserve">LURASCHI LUCIO PIO</t>
  </si>
  <si>
    <t xml:space="preserve">MORGESE ASCANIO MARIA</t>
  </si>
  <si>
    <t xml:space="preserve">CAMPO NICOLA</t>
  </si>
  <si>
    <t xml:space="preserve">CANNELLA MATTIA</t>
  </si>
  <si>
    <t xml:space="preserve">ISEPPI TOMMASO</t>
  </si>
  <si>
    <t xml:space="preserve">PICCIN ENRICO LUIGI</t>
  </si>
  <si>
    <t xml:space="preserve">MESCOLOTTO DAVIDE</t>
  </si>
  <si>
    <t xml:space="preserve">TVCON</t>
  </si>
  <si>
    <t xml:space="preserve">LEECH ALFRED</t>
  </si>
  <si>
    <t xml:space="preserve">GURRIERI SALVATORE</t>
  </si>
  <si>
    <t xml:space="preserve">NOTA GIACOMO</t>
  </si>
  <si>
    <t xml:space="preserve">TORAM</t>
  </si>
  <si>
    <t xml:space="preserve">IPPOLITI ALESSANDRO</t>
  </si>
  <si>
    <t xml:space="preserve">ANCSM</t>
  </si>
  <si>
    <t xml:space="preserve">GALLORINI LORENZO</t>
  </si>
  <si>
    <t xml:space="preserve">PARDINI MICHELE</t>
  </si>
  <si>
    <t xml:space="preserve">LUTBB</t>
  </si>
  <si>
    <t xml:space="preserve">PIRAS MATTIA</t>
  </si>
  <si>
    <t xml:space="preserve">FORMARO STEFANO</t>
  </si>
  <si>
    <t xml:space="preserve">TAMBURINI LORENZO</t>
  </si>
  <si>
    <t xml:space="preserve">NICOLETTI JACOPO</t>
  </si>
  <si>
    <t xml:space="preserve">TOCHI</t>
  </si>
  <si>
    <t xml:space="preserve">CAPOZZI ANTONIO FERNANDO PIO</t>
  </si>
  <si>
    <t xml:space="preserve">CEROTTI RICCARDO</t>
  </si>
  <si>
    <t xml:space="preserve">GIANA GABRIELE</t>
  </si>
  <si>
    <t xml:space="preserve">FERRERO TOMMASO</t>
  </si>
  <si>
    <t xml:space="preserve">ATCSA</t>
  </si>
  <si>
    <t xml:space="preserve">CHIESA FILIPPO</t>
  </si>
  <si>
    <t xml:space="preserve">URSINI DANIELE</t>
  </si>
  <si>
    <t xml:space="preserve">SILVETTI PIERPAOLO MARIA</t>
  </si>
  <si>
    <t xml:space="preserve">TRAPANI MICHELE</t>
  </si>
  <si>
    <t xml:space="preserve">TOSCANO LEONARDO</t>
  </si>
  <si>
    <t xml:space="preserve">PEFIO</t>
  </si>
  <si>
    <t xml:space="preserve">SCERBO LORENZO</t>
  </si>
  <si>
    <t xml:space="preserve">PASCULLI ANDREA</t>
  </si>
  <si>
    <t xml:space="preserve">GIROTTO SAMUELE</t>
  </si>
  <si>
    <t xml:space="preserve">GALLINA ANDREA</t>
  </si>
  <si>
    <t xml:space="preserve">RIGON SIMONE</t>
  </si>
  <si>
    <t xml:space="preserve">ANNUNZIATA DIEGO</t>
  </si>
  <si>
    <t xml:space="preserve">ARNAUD VARVELLA DAVIDE</t>
  </si>
  <si>
    <t xml:space="preserve">BORGESE LUCA</t>
  </si>
  <si>
    <t xml:space="preserve">CBTER</t>
  </si>
  <si>
    <t xml:space="preserve">PATURZIO GIORGIO</t>
  </si>
  <si>
    <t xml:space="preserve">RMGRE</t>
  </si>
  <si>
    <t xml:space="preserve">PRISCHICH GIANLUCA</t>
  </si>
  <si>
    <t xml:space="preserve">CIOCCHETTI FEDERICO</t>
  </si>
  <si>
    <t xml:space="preserve">COLOMBARI FEDERICO</t>
  </si>
  <si>
    <t xml:space="preserve">MARZI ALESSANDRO</t>
  </si>
  <si>
    <t xml:space="preserve">FIASE</t>
  </si>
  <si>
    <t xml:space="preserve">CATARSI TOMMASO</t>
  </si>
  <si>
    <t xml:space="preserve">AMATO RICCARDO</t>
  </si>
  <si>
    <t xml:space="preserve">TRIPODI MATTIA</t>
  </si>
  <si>
    <t xml:space="preserve">DE LEONARDIS ANDREA</t>
  </si>
  <si>
    <t xml:space="preserve">ZUCCHETTA GABRIELE</t>
  </si>
  <si>
    <t xml:space="preserve">CRIVELLARO MARCO</t>
  </si>
  <si>
    <t xml:space="preserve">DAL SASSO ENRICO</t>
  </si>
  <si>
    <t xml:space="preserve">VAGATA FRANCESCO</t>
  </si>
  <si>
    <t xml:space="preserve">MILELLA MICHELE</t>
  </si>
  <si>
    <t xml:space="preserve">LUCARELLI TOMMASO</t>
  </si>
  <si>
    <t xml:space="preserve">MACONE GREGORIO</t>
  </si>
  <si>
    <t xml:space="preserve">DI MINNI EMANUELE</t>
  </si>
  <si>
    <t xml:space="preserve">MSAPU</t>
  </si>
  <si>
    <t xml:space="preserve">TRABALZINI LEONARDO</t>
  </si>
  <si>
    <t xml:space="preserve">GIANNETTINO ANTONIO MARIA</t>
  </si>
  <si>
    <t xml:space="preserve">RICCIARDI DAMIANO</t>
  </si>
  <si>
    <t xml:space="preserve">NITRI FEDERICO</t>
  </si>
  <si>
    <t xml:space="preserve">PILLITU ELIA</t>
  </si>
  <si>
    <t xml:space="preserve">RIGHI GUGLIELMO</t>
  </si>
  <si>
    <t xml:space="preserve">DI FEO ALESSANDRO</t>
  </si>
  <si>
    <t xml:space="preserve">DE LUCIA GABRIELE FRANCESCO</t>
  </si>
  <si>
    <t xml:space="preserve">MNMAN</t>
  </si>
  <si>
    <t xml:space="preserve">BONATTI NICOLO'</t>
  </si>
  <si>
    <t xml:space="preserve">BONACINI ALESSANDRO</t>
  </si>
  <si>
    <t xml:space="preserve">POORGHARIB ABDULRAHMAN</t>
  </si>
  <si>
    <t xml:space="preserve">BRUTESCO NICOLÒ</t>
  </si>
  <si>
    <t xml:space="preserve">TRITELLI FRANCESCO</t>
  </si>
  <si>
    <t xml:space="preserve">ANFAB</t>
  </si>
  <si>
    <t xml:space="preserve">ORANI GIUSEPPE</t>
  </si>
  <si>
    <t xml:space="preserve">GRANDI TOMMASO</t>
  </si>
  <si>
    <t xml:space="preserve">MBMOZ</t>
  </si>
  <si>
    <t xml:space="preserve">MONTANARO ALESSANDRO</t>
  </si>
  <si>
    <t xml:space="preserve">BRCS</t>
  </si>
  <si>
    <t xml:space="preserve">BORDINO FELICE</t>
  </si>
  <si>
    <t xml:space="preserve">VILLA THOMAS</t>
  </si>
  <si>
    <t xml:space="preserve">MIDES</t>
  </si>
  <si>
    <t xml:space="preserve">DE MANZINI TOMMASO</t>
  </si>
  <si>
    <t xml:space="preserve">ZEPPI RICCARDO</t>
  </si>
  <si>
    <t xml:space="preserve">LAVECCHIA MARIO</t>
  </si>
  <si>
    <t xml:space="preserve">TRENTIN LORENZO</t>
  </si>
  <si>
    <t xml:space="preserve">VAJRO EMANUELE</t>
  </si>
  <si>
    <t xml:space="preserve">LOFAN</t>
  </si>
  <si>
    <t xml:space="preserve">BUZZI FILIPPO</t>
  </si>
  <si>
    <t xml:space="preserve">TATTANELLI EDOARDO</t>
  </si>
  <si>
    <t xml:space="preserve">MANENTI TOMMASO</t>
  </si>
  <si>
    <t xml:space="preserve">DE STAVOLA PIETRO</t>
  </si>
  <si>
    <t xml:space="preserve">MORRISON ERNESTO</t>
  </si>
  <si>
    <t xml:space="preserve">KHALIFE MOSCATELLO PATRICK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CARBONCINI GIULIO</t>
  </si>
  <si>
    <t xml:space="preserve">CORIGLIANO FRANCESCO</t>
  </si>
  <si>
    <t xml:space="preserve">BERNESCO LAVORE FABIO</t>
  </si>
  <si>
    <t xml:space="preserve">BELFIORE LORENZO</t>
  </si>
  <si>
    <t xml:space="preserve">LA SORTE CRISTIAN</t>
  </si>
  <si>
    <t xml:space="preserve">PAROLIN ANDREA</t>
  </si>
  <si>
    <t xml:space="preserve">DE CARLO DANIELE</t>
  </si>
  <si>
    <t xml:space="preserve">FICSF</t>
  </si>
  <si>
    <t xml:space="preserve">BALDUCCI ANTONIO VINCENZO</t>
  </si>
  <si>
    <t xml:space="preserve">BAACC</t>
  </si>
  <si>
    <t xml:space="preserve">BASTIANI MARCELLO</t>
  </si>
  <si>
    <t xml:space="preserve">MIFCO</t>
  </si>
  <si>
    <t xml:space="preserve">DE MARCO FRANCESCO</t>
  </si>
  <si>
    <t xml:space="preserve">SVCS</t>
  </si>
  <si>
    <t xml:space="preserve">GALASSI MARIO</t>
  </si>
  <si>
    <t xml:space="preserve">CHESSA ZENO</t>
  </si>
  <si>
    <t xml:space="preserve">ROMANYUK ROSTYSLAV</t>
  </si>
  <si>
    <t xml:space="preserve">EEUKR</t>
  </si>
  <si>
    <t xml:space="preserve">ORABONA DAVIDE</t>
  </si>
  <si>
    <t xml:space="preserve">VADOC</t>
  </si>
  <si>
    <t xml:space="preserve">ARDIRI ALBERTO</t>
  </si>
  <si>
    <t xml:space="preserve">MURA GIOVANNI</t>
  </si>
  <si>
    <t xml:space="preserve">ALEO FRANCESCO</t>
  </si>
  <si>
    <t xml:space="preserve">ZANIN GIOVANNI</t>
  </si>
  <si>
    <t xml:space="preserve">ISELLA FILIPPO</t>
  </si>
  <si>
    <t xml:space="preserve">MARANI FRANCESCO</t>
  </si>
  <si>
    <t xml:space="preserve">BAMPI CRISTIANO GIORGIO</t>
  </si>
  <si>
    <t xml:space="preserve">NOCCIOLINI TOMMASO</t>
  </si>
  <si>
    <t xml:space="preserve">LUCSV</t>
  </si>
  <si>
    <t xml:space="preserve">BUCCI FRANCESCO</t>
  </si>
  <si>
    <t xml:space="preserve">CERULLI EDOARDO</t>
  </si>
  <si>
    <t xml:space="preserve">ROMANO ELIA MICHELE</t>
  </si>
  <si>
    <t xml:space="preserve">COMPARIN ANDREA</t>
  </si>
  <si>
    <t xml:space="preserve">PANICHI CHRISTIAN</t>
  </si>
  <si>
    <t xml:space="preserve">GUARNIERI ALESSANDRO</t>
  </si>
  <si>
    <t xml:space="preserve">LIPIO</t>
  </si>
  <si>
    <t xml:space="preserve">RUSSO TOMMASO</t>
  </si>
  <si>
    <t xml:space="preserve">GHIDONI MICHELE</t>
  </si>
  <si>
    <t xml:space="preserve">MANELLA GABRIEL</t>
  </si>
  <si>
    <t xml:space="preserve">PILLAI GIOVANNI</t>
  </si>
  <si>
    <t xml:space="preserve">MIDIF</t>
  </si>
  <si>
    <t xml:space="preserve">SALOMONI ALESSANDRO</t>
  </si>
  <si>
    <t xml:space="preserve">AMATO ALESSANDRO</t>
  </si>
  <si>
    <t xml:space="preserve">SAMMARCO CHERLES</t>
  </si>
  <si>
    <t xml:space="preserve">BENGASI FIORINI GIOVANNI</t>
  </si>
  <si>
    <t xml:space="preserve">CIARANFI NICCOLO'</t>
  </si>
  <si>
    <t xml:space="preserve">CUZZOLINO TOMMASO</t>
  </si>
  <si>
    <t xml:space="preserve">GHELLI ALESSANDRO</t>
  </si>
  <si>
    <t xml:space="preserve">PTSCH</t>
  </si>
  <si>
    <t xml:space="preserve">RANKING  G.P.G.   -   ALLIEVE    SPADA  FEMMINILE  - INIZIALE 2023-2024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MIMAL</t>
  </si>
  <si>
    <t xml:space="preserve">BARACCANI VIRGINIA</t>
  </si>
  <si>
    <t xml:space="preserve">RAPLA</t>
  </si>
  <si>
    <t xml:space="preserve">SALTARELLI CECILIA</t>
  </si>
  <si>
    <t xml:space="preserve">REKOA</t>
  </si>
  <si>
    <t xml:space="preserve">DE DONNO CLARA</t>
  </si>
  <si>
    <t xml:space="preserve">SPINELLI FRANCESCA</t>
  </si>
  <si>
    <t xml:space="preserve">FCCS</t>
  </si>
  <si>
    <t xml:space="preserve">FERRAMOSCA RACHELE</t>
  </si>
  <si>
    <t xml:space="preserve">ZAZA ARIANNA</t>
  </si>
  <si>
    <t xml:space="preserve">TOMAR</t>
  </si>
  <si>
    <t xml:space="preserve">ONOFREI LUNA ANA MARIA</t>
  </si>
  <si>
    <t xml:space="preserve">GEI CATERINA</t>
  </si>
  <si>
    <t xml:space="preserve">TSPEN</t>
  </si>
  <si>
    <t xml:space="preserve">GIARDINI CHIARA</t>
  </si>
  <si>
    <t xml:space="preserve">CECCHETTI ANNIE</t>
  </si>
  <si>
    <t xml:space="preserve">ZAMBRINI ILARIA</t>
  </si>
  <si>
    <t xml:space="preserve">CORRADI EMMA</t>
  </si>
  <si>
    <t xml:space="preserve">GIACOMONE CERRUTI GRETA</t>
  </si>
  <si>
    <t xml:space="preserve">BIMIC</t>
  </si>
  <si>
    <t xml:space="preserve">MONTEVECCHI GIORGIA</t>
  </si>
  <si>
    <t xml:space="preserve">UDFDL</t>
  </si>
  <si>
    <t xml:space="preserve">AVELLINO SARA</t>
  </si>
  <si>
    <t xml:space="preserve">GEPOM</t>
  </si>
  <si>
    <t xml:space="preserve">CANETTOLI MARGHERITA</t>
  </si>
  <si>
    <t xml:space="preserve">VASOR</t>
  </si>
  <si>
    <t xml:space="preserve">CAPORASO GIULIA</t>
  </si>
  <si>
    <t xml:space="preserve">BNBEN</t>
  </si>
  <si>
    <t xml:space="preserve">PROIETTI PRISCILLA ANN</t>
  </si>
  <si>
    <t xml:space="preserve">PRANDO EMMA VITTORIA</t>
  </si>
  <si>
    <t xml:space="preserve">VRBOT</t>
  </si>
  <si>
    <t xml:space="preserve">CARBONE VITTORIA</t>
  </si>
  <si>
    <t xml:space="preserve">CTMET</t>
  </si>
  <si>
    <t xml:space="preserve">VINCENTI LUCIA</t>
  </si>
  <si>
    <t xml:space="preserve">AURISICCHIO FEDERICA</t>
  </si>
  <si>
    <t xml:space="preserve">RMCSA</t>
  </si>
  <si>
    <t xml:space="preserve">TIMOSSI MATILDE</t>
  </si>
  <si>
    <t xml:space="preserve">GEOLC</t>
  </si>
  <si>
    <t xml:space="preserve">CASTIGLIONI DENISE</t>
  </si>
  <si>
    <t xml:space="preserve">TOPIN</t>
  </si>
  <si>
    <t xml:space="preserve">MUSUMECI SOFIA AGATA</t>
  </si>
  <si>
    <t xml:space="preserve">FERIOLI GIULIA</t>
  </si>
  <si>
    <t xml:space="preserve">RMFEN</t>
  </si>
  <si>
    <t xml:space="preserve">STOPPA CAROLA</t>
  </si>
  <si>
    <t xml:space="preserve">MONTANINO FATIMA</t>
  </si>
  <si>
    <t xml:space="preserve">CSCS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ASTERO MARTINA</t>
  </si>
  <si>
    <t xml:space="preserve">CAATH</t>
  </si>
  <si>
    <t xml:space="preserve">CHELO MATILDE</t>
  </si>
  <si>
    <t xml:space="preserve">MARTI ANASTASIA</t>
  </si>
  <si>
    <t xml:space="preserve">LESCU</t>
  </si>
  <si>
    <t xml:space="preserve">CUZZOCREA ADELE</t>
  </si>
  <si>
    <t xml:space="preserve">CTASC</t>
  </si>
  <si>
    <t xml:space="preserve">LUCISANO ELENA</t>
  </si>
  <si>
    <t xml:space="preserve">DE NADAI BEATRICE</t>
  </si>
  <si>
    <t xml:space="preserve">BGPOL</t>
  </si>
  <si>
    <t xml:space="preserve">PICCIONE MAYA</t>
  </si>
  <si>
    <t xml:space="preserve">MIPRO</t>
  </si>
  <si>
    <t xml:space="preserve">DE IACO ANNA</t>
  </si>
  <si>
    <t xml:space="preserve">VERIV</t>
  </si>
  <si>
    <t xml:space="preserve">CRIMI FEDERICA</t>
  </si>
  <si>
    <t xml:space="preserve">CTCUS</t>
  </si>
  <si>
    <t xml:space="preserve">NANIVADEKAR MAYA PRAJNA NINA</t>
  </si>
  <si>
    <t xml:space="preserve">VEGINI BIANCA</t>
  </si>
  <si>
    <t xml:space="preserve">RODARI MATILDE</t>
  </si>
  <si>
    <t xml:space="preserve">FACCHINI GIADA</t>
  </si>
  <si>
    <t xml:space="preserve">FASINI SOPHIE</t>
  </si>
  <si>
    <t xml:space="preserve">PALCHETTI BENEDETTA</t>
  </si>
  <si>
    <t xml:space="preserve">MANTEGA GIULIA AUROR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LAGANÀ CRISTINA</t>
  </si>
  <si>
    <t xml:space="preserve">CTFEN</t>
  </si>
  <si>
    <t xml:space="preserve">BERTULLI DEVA</t>
  </si>
  <si>
    <t xml:space="preserve">PUFAN</t>
  </si>
  <si>
    <t xml:space="preserve">ZANOTTO ANITA</t>
  </si>
  <si>
    <t xml:space="preserve">BATTAGLINI LUCE</t>
  </si>
  <si>
    <t xml:space="preserve">RMFFO</t>
  </si>
  <si>
    <t xml:space="preserve">MACIOCE GLORIA</t>
  </si>
  <si>
    <t xml:space="preserve">LUONGO SOFIA</t>
  </si>
  <si>
    <t xml:space="preserve">GAMBINO CHIARA</t>
  </si>
  <si>
    <t xml:space="preserve">BONICALZA SARA</t>
  </si>
  <si>
    <t xml:space="preserve">PALMIERI MATILDE</t>
  </si>
  <si>
    <t xml:space="preserve">BIONDI STELLA</t>
  </si>
  <si>
    <t xml:space="preserve">RUBIN CHIARA</t>
  </si>
  <si>
    <t xml:space="preserve">MESSINA TERESA</t>
  </si>
  <si>
    <t xml:space="preserve">CTCAL</t>
  </si>
  <si>
    <t xml:space="preserve">BOVE BENEDETTA</t>
  </si>
  <si>
    <t xml:space="preserve">NAPAR</t>
  </si>
  <si>
    <t xml:space="preserve">RAVETTA OLIVIA</t>
  </si>
  <si>
    <t xml:space="preserve">MIACC</t>
  </si>
  <si>
    <t xml:space="preserve">BODINI CHIARA ADELIA</t>
  </si>
  <si>
    <t xml:space="preserve">CONDELLO ELISA</t>
  </si>
  <si>
    <t xml:space="preserve">RCREG</t>
  </si>
  <si>
    <t xml:space="preserve">COLLETTI GIULIA</t>
  </si>
  <si>
    <t xml:space="preserve">RCACC</t>
  </si>
  <si>
    <t xml:space="preserve">GARIBALDI PANARESE CLARISSA</t>
  </si>
  <si>
    <t xml:space="preserve">GECHI</t>
  </si>
  <si>
    <t xml:space="preserve">GIANNANGELI GIULIA</t>
  </si>
  <si>
    <t xml:space="preserve">VCPRO</t>
  </si>
  <si>
    <t xml:space="preserve">LA SPINA VITTORIA</t>
  </si>
  <si>
    <t xml:space="preserve">CICILLONI ELENA</t>
  </si>
  <si>
    <t xml:space="preserve">BIGNULIN GIADA</t>
  </si>
  <si>
    <t xml:space="preserve">CIACCI EMMA</t>
  </si>
  <si>
    <t xml:space="preserve">CASALI SOFIA</t>
  </si>
  <si>
    <t xml:space="preserve">PENAZZI ALESSIA</t>
  </si>
  <si>
    <t xml:space="preserve">RALUG</t>
  </si>
  <si>
    <t xml:space="preserve">ARDISSONE ANNA</t>
  </si>
  <si>
    <t xml:space="preserve">TOCOL</t>
  </si>
  <si>
    <t xml:space="preserve">PEGGI ALICE</t>
  </si>
  <si>
    <t xml:space="preserve">MISCH</t>
  </si>
  <si>
    <t xml:space="preserve">MARENCO CATERINA</t>
  </si>
  <si>
    <t xml:space="preserve">GELIG</t>
  </si>
  <si>
    <t xml:space="preserve">FABRIS GAIA</t>
  </si>
  <si>
    <t xml:space="preserve">FERRARA ADRIANA LUIGIA</t>
  </si>
  <si>
    <t xml:space="preserve">PARZANESE SARA</t>
  </si>
  <si>
    <t xml:space="preserve">BOTTAU RACHELE</t>
  </si>
  <si>
    <t xml:space="preserve">TESTA SOFIA</t>
  </si>
  <si>
    <t xml:space="preserve">POPA ALEXANDRINA</t>
  </si>
  <si>
    <t xml:space="preserve">DE MONTALEMBERT CLEMENTINE</t>
  </si>
  <si>
    <t xml:space="preserve">RMKIP</t>
  </si>
  <si>
    <t xml:space="preserve">ROSSI YLENIA</t>
  </si>
  <si>
    <t xml:space="preserve">LUCCHINO VITTORIA</t>
  </si>
  <si>
    <t xml:space="preserve">CHIARENZA GIADA</t>
  </si>
  <si>
    <t xml:space="preserve">REGGIO NICOLETTA</t>
  </si>
  <si>
    <t xml:space="preserve">ATVIR</t>
  </si>
  <si>
    <t xml:space="preserve">STOICA GIULIA MARIA</t>
  </si>
  <si>
    <t xml:space="preserve">NOPRO</t>
  </si>
  <si>
    <t xml:space="preserve">BALDI ANGELINA</t>
  </si>
  <si>
    <t xml:space="preserve">BOLDINI GIULIA</t>
  </si>
  <si>
    <t xml:space="preserve">GRECO ADA</t>
  </si>
  <si>
    <t xml:space="preserve">IPPOLITO AGNESE</t>
  </si>
  <si>
    <t xml:space="preserve">BIANCHINI NOEMI</t>
  </si>
  <si>
    <t xml:space="preserve">POSS</t>
  </si>
  <si>
    <t xml:space="preserve">FINIGUERRA CAMILLA</t>
  </si>
  <si>
    <t xml:space="preserve">FALCIER AURORA</t>
  </si>
  <si>
    <t xml:space="preserve">PNSQU</t>
  </si>
  <si>
    <t xml:space="preserve">RIGATO ANITA</t>
  </si>
  <si>
    <t xml:space="preserve">PDSCH</t>
  </si>
  <si>
    <t xml:space="preserve">ZANATO ASIA ALESSANDRA</t>
  </si>
  <si>
    <t xml:space="preserve">VIPJO</t>
  </si>
  <si>
    <t xml:space="preserve">GOVERNALI SOFIA</t>
  </si>
  <si>
    <t xml:space="preserve">FRAU ANITA FRANCESCA</t>
  </si>
  <si>
    <t xml:space="preserve">SALAMANDRA SOFIA</t>
  </si>
  <si>
    <t xml:space="preserve">TORRENTE LIVIA</t>
  </si>
  <si>
    <t xml:space="preserve">RACITI VITTORIA</t>
  </si>
  <si>
    <t xml:space="preserve">MAZZON BIANCA</t>
  </si>
  <si>
    <t xml:space="preserve">FRANCISCONI VALENTINA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MACCHIAVELLO AURORA</t>
  </si>
  <si>
    <t xml:space="preserve">MELE DIANA</t>
  </si>
  <si>
    <t xml:space="preserve">LEACS</t>
  </si>
  <si>
    <t xml:space="preserve">VARNI MARIA VITTORIA</t>
  </si>
  <si>
    <t xml:space="preserve">FRIOLO ANASTASIA</t>
  </si>
  <si>
    <t xml:space="preserve">COLELLA CATERINA</t>
  </si>
  <si>
    <t xml:space="preserve">FEBER</t>
  </si>
  <si>
    <t xml:space="preserve">CAVALIERE SARA</t>
  </si>
  <si>
    <t xml:space="preserve">BRAMBILLA ALESSIA</t>
  </si>
  <si>
    <t xml:space="preserve">CRMIN</t>
  </si>
  <si>
    <t xml:space="preserve">CHIARETTI ALESSIA</t>
  </si>
  <si>
    <t xml:space="preserve">PGFOL</t>
  </si>
  <si>
    <t xml:space="preserve">CRISTALLINI LETIZIA</t>
  </si>
  <si>
    <t xml:space="preserve">PGCIS</t>
  </si>
  <si>
    <t xml:space="preserve">SIRONI MATILDE</t>
  </si>
  <si>
    <t xml:space="preserve">BARATTINI LUCIA VITTORIA</t>
  </si>
  <si>
    <t xml:space="preserve">RAPONI MARTA</t>
  </si>
  <si>
    <t xml:space="preserve">FRISINA NOEMI</t>
  </si>
  <si>
    <t xml:space="preserve">GESCH</t>
  </si>
  <si>
    <t xml:space="preserve">ROTONDO FEDERICA</t>
  </si>
  <si>
    <t xml:space="preserve">CESAN</t>
  </si>
  <si>
    <t xml:space="preserve">DE LISI ADRIANA</t>
  </si>
  <si>
    <t xml:space="preserve">NAPAO</t>
  </si>
  <si>
    <t xml:space="preserve">PULVIRENTI MARIASOLE</t>
  </si>
  <si>
    <t xml:space="preserve">FAILLA EVELYN</t>
  </si>
  <si>
    <t xml:space="preserve">DE FELICE EMMA LUCIA</t>
  </si>
  <si>
    <t xml:space="preserve">MICRI</t>
  </si>
  <si>
    <t xml:space="preserve">TERMINIELLO SOFIA</t>
  </si>
  <si>
    <t xml:space="preserve">GHEDIN VIRGINIA</t>
  </si>
  <si>
    <t xml:space="preserve">CELLA MATILDE</t>
  </si>
  <si>
    <t xml:space="preserve">COPETTI ELISA</t>
  </si>
  <si>
    <t xml:space="preserve">UDLAM</t>
  </si>
  <si>
    <t xml:space="preserve">CITTÀ CARMELA</t>
  </si>
  <si>
    <t xml:space="preserve">BARILLI GILDA</t>
  </si>
  <si>
    <t xml:space="preserve">PCPT</t>
  </si>
  <si>
    <t xml:space="preserve">GILARDONI CLARISSA GIOVANNA DOMINIQUE</t>
  </si>
  <si>
    <t xml:space="preserve">MILUG</t>
  </si>
  <si>
    <t xml:space="preserve">TOFFALETTI LAILA</t>
  </si>
  <si>
    <t xml:space="preserve">ELMO AGNESE</t>
  </si>
  <si>
    <t xml:space="preserve">BRLAZ</t>
  </si>
  <si>
    <t xml:space="preserve">ANDREOL ELENA</t>
  </si>
  <si>
    <t xml:space="preserve">GUIDUCCI CORNELIA</t>
  </si>
  <si>
    <t xml:space="preserve">TANTERI MARTINA</t>
  </si>
  <si>
    <t xml:space="preserve">BGTEN</t>
  </si>
  <si>
    <t xml:space="preserve">PATINI ALESSANDRA</t>
  </si>
  <si>
    <t xml:space="preserve">FRCAS</t>
  </si>
  <si>
    <t xml:space="preserve">SALERA GAIA</t>
  </si>
  <si>
    <t xml:space="preserve">GIULIANI ANNA</t>
  </si>
  <si>
    <t xml:space="preserve">TRCSN</t>
  </si>
  <si>
    <t xml:space="preserve">VENÈ GIULIA</t>
  </si>
  <si>
    <t xml:space="preserve">IACONINOTO SOFIAMARIA</t>
  </si>
  <si>
    <t xml:space="preserve">COLPO ARIANNA</t>
  </si>
  <si>
    <t xml:space="preserve">VRBAK</t>
  </si>
  <si>
    <t xml:space="preserve">ORLANDI MARTINA</t>
  </si>
  <si>
    <t xml:space="preserve">PVVIG</t>
  </si>
  <si>
    <t xml:space="preserve">SPADA FRANCESCA</t>
  </si>
  <si>
    <t xml:space="preserve">BGMIL</t>
  </si>
  <si>
    <t xml:space="preserve">DI RENZO CAROLA</t>
  </si>
  <si>
    <t xml:space="preserve">PVCUS</t>
  </si>
  <si>
    <t xml:space="preserve">MANTOVANI ELETTRA</t>
  </si>
  <si>
    <t xml:space="preserve">HELLER GIOIA</t>
  </si>
  <si>
    <t xml:space="preserve">CISTARO BENEDETTA</t>
  </si>
  <si>
    <t xml:space="preserve">GIULIANI EMMA</t>
  </si>
  <si>
    <t xml:space="preserve">PIARN</t>
  </si>
  <si>
    <t xml:space="preserve">GRAFFITTI CHIARA</t>
  </si>
  <si>
    <t xml:space="preserve">GARDENGHI ELETTRA</t>
  </si>
  <si>
    <t xml:space="preserve">D'ARGENTO OLGA</t>
  </si>
  <si>
    <t xml:space="preserve">BAEVS</t>
  </si>
  <si>
    <t xml:space="preserve">COLASANTO LINDA</t>
  </si>
  <si>
    <t xml:space="preserve">POGGIALINI GIORGIA</t>
  </si>
  <si>
    <t xml:space="preserve">TESSAGLIA MATILDE GRAZIA</t>
  </si>
  <si>
    <t xml:space="preserve">VCCUS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DI VITA GIULIA</t>
  </si>
  <si>
    <t xml:space="preserve">STALLETTI AGATA</t>
  </si>
  <si>
    <t xml:space="preserve">MISES</t>
  </si>
  <si>
    <t xml:space="preserve">ANFOSSI BEATRICE</t>
  </si>
  <si>
    <t xml:space="preserve">TIBERINI LUCREZIA</t>
  </si>
  <si>
    <t xml:space="preserve">GERINI GEMMA MARIA</t>
  </si>
  <si>
    <t xml:space="preserve">PENSATO GRETA</t>
  </si>
  <si>
    <t xml:space="preserve">ISSCH</t>
  </si>
  <si>
    <t xml:space="preserve">GIBERTONI ANNA</t>
  </si>
  <si>
    <t xml:space="preserve">DE ANGELI BEATRICE</t>
  </si>
  <si>
    <t xml:space="preserve">MARANZANO CHIARA</t>
  </si>
  <si>
    <t xml:space="preserve">SAVASTANO VITTORIA</t>
  </si>
  <si>
    <t xml:space="preserve">MICHELETTI GINEVRA</t>
  </si>
  <si>
    <t xml:space="preserve">GRASSANO LUCREZIA</t>
  </si>
  <si>
    <t xml:space="preserve">PERTEGHELLA ANNA</t>
  </si>
  <si>
    <t xml:space="preserve">COGLIATI KAREN</t>
  </si>
  <si>
    <t xml:space="preserve">VIGNUZZI NOEMI</t>
  </si>
  <si>
    <t xml:space="preserve">TIRA MATILDE</t>
  </si>
  <si>
    <t xml:space="preserve">CRACS</t>
  </si>
  <si>
    <t xml:space="preserve">MORRA EMMA</t>
  </si>
  <si>
    <t xml:space="preserve">DROGO AMANDA</t>
  </si>
  <si>
    <t xml:space="preserve">BUONO LIVIA</t>
  </si>
  <si>
    <t xml:space="preserve">SANTONI EMMA</t>
  </si>
  <si>
    <t xml:space="preserve">SAVI MARTINA</t>
  </si>
  <si>
    <t xml:space="preserve">BLDOL</t>
  </si>
  <si>
    <t xml:space="preserve">PARLATO MARIA</t>
  </si>
  <si>
    <t xml:space="preserve">MIGNINI VITTORIA</t>
  </si>
  <si>
    <t xml:space="preserve">MASSI MIRIAM</t>
  </si>
  <si>
    <t xml:space="preserve">NEGRI CAMILLA</t>
  </si>
  <si>
    <t xml:space="preserve">PELLEI VALENTINA</t>
  </si>
  <si>
    <t xml:space="preserve">ANDRETTA OLIVIA MARIA</t>
  </si>
  <si>
    <t xml:space="preserve">CONFORTO AURORA</t>
  </si>
  <si>
    <t xml:space="preserve">MILEG</t>
  </si>
  <si>
    <t xml:space="preserve">BERGAMIN CLEOFE</t>
  </si>
  <si>
    <t xml:space="preserve">CAVAZZI ALESSANDRA</t>
  </si>
  <si>
    <t xml:space="preserve">BOVIR</t>
  </si>
  <si>
    <t xml:space="preserve">NALDINI LUCIA</t>
  </si>
  <si>
    <t xml:space="preserve">PAPI VIOLA</t>
  </si>
  <si>
    <t xml:space="preserve">PODDA BEATRICE</t>
  </si>
  <si>
    <t xml:space="preserve">GHISU ANNA</t>
  </si>
  <si>
    <t xml:space="preserve">SILVESTRI CHIARA</t>
  </si>
  <si>
    <t xml:space="preserve">GIACOMANTONIO GAIA</t>
  </si>
  <si>
    <t xml:space="preserve">TNRSC</t>
  </si>
  <si>
    <t xml:space="preserve">MARANELLI ELENA</t>
  </si>
  <si>
    <t xml:space="preserve">PREZZI VIVIENNE</t>
  </si>
  <si>
    <t xml:space="preserve">BZCS</t>
  </si>
  <si>
    <t xml:space="preserve">MOLINARI NICOLE</t>
  </si>
  <si>
    <t xml:space="preserve">NIGRA LUDOVICA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MARSUPINI EMMA</t>
  </si>
  <si>
    <t xml:space="preserve">BOMARSI CAMILLA</t>
  </si>
  <si>
    <t xml:space="preserve">LAFORGIA GIULIA VITTORIA</t>
  </si>
  <si>
    <t xml:space="preserve">MAGISTRELLI ALICE</t>
  </si>
  <si>
    <t xml:space="preserve">ANGELICOLA GIADA</t>
  </si>
  <si>
    <t xml:space="preserve">CINCINELLI GAIA</t>
  </si>
  <si>
    <t xml:space="preserve">BGCOM</t>
  </si>
  <si>
    <t xml:space="preserve">LAURIOLA LILIANA</t>
  </si>
  <si>
    <t xml:space="preserve">DI PEPPO MARTA IRMA</t>
  </si>
  <si>
    <t xml:space="preserve">CIULLO CHIARA</t>
  </si>
  <si>
    <t xml:space="preserve">CAMBI STELLA</t>
  </si>
  <si>
    <t xml:space="preserve">COLARUSSO GIULIA</t>
  </si>
  <si>
    <t xml:space="preserve">NAN YUQI ISABELLA</t>
  </si>
  <si>
    <t xml:space="preserve">ZINETTI CATERINA AURORA</t>
  </si>
  <si>
    <t xml:space="preserve">ROSATELLI MARGHERITA</t>
  </si>
  <si>
    <t xml:space="preserve">NEGRINI CHIARA MARIA</t>
  </si>
  <si>
    <t xml:space="preserve">FERRANTI MATILDE</t>
  </si>
  <si>
    <t xml:space="preserve">PACUCCI LUDOVICA</t>
  </si>
  <si>
    <t xml:space="preserve">IUPPARIELLO GRETA</t>
  </si>
  <si>
    <t xml:space="preserve">ANTENUCCI MARIA PIA</t>
  </si>
  <si>
    <t xml:space="preserve">SPARACO ASIA</t>
  </si>
  <si>
    <t xml:space="preserve">DE ORLEANS BORBON INES</t>
  </si>
  <si>
    <t xml:space="preserve">GIARDINO GIORGIA</t>
  </si>
  <si>
    <t xml:space="preserve">PANTELLINI GIULIA</t>
  </si>
  <si>
    <t xml:space="preserve">RMAXA</t>
  </si>
  <si>
    <t xml:space="preserve">GIACCHETTI CAMILLA</t>
  </si>
  <si>
    <t xml:space="preserve">ROMIN KATHERINA</t>
  </si>
  <si>
    <t xml:space="preserve">GRASSO SERENA</t>
  </si>
  <si>
    <t xml:space="preserve">CUCINOTTA MARGHERITA</t>
  </si>
  <si>
    <t xml:space="preserve">MECEL</t>
  </si>
  <si>
    <t xml:space="preserve">MORGANTE GIADA</t>
  </si>
  <si>
    <t xml:space="preserve">PICCOLROAZ ELETTRA</t>
  </si>
  <si>
    <t xml:space="preserve">MODENA ELENA</t>
  </si>
  <si>
    <t xml:space="preserve">GONZINI ELEONORA</t>
  </si>
  <si>
    <t xml:space="preserve">FERRANTE ZO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FEDERICI CHIARA</t>
  </si>
  <si>
    <t xml:space="preserve">MALTAGLIATI RACHELE</t>
  </si>
  <si>
    <t xml:space="preserve">CHELLI LUDOVICA ANNA</t>
  </si>
  <si>
    <t xml:space="preserve">MIGIR</t>
  </si>
  <si>
    <t xml:space="preserve">ESPA NICOLETTA</t>
  </si>
  <si>
    <t xml:space="preserve">DI PINTO CATERINA</t>
  </si>
  <si>
    <t xml:space="preserve">CORTESI LETIZIA</t>
  </si>
  <si>
    <t xml:space="preserve">MASINI MIRIAM</t>
  </si>
  <si>
    <t xml:space="preserve">NAPLA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DESANTIS MARTA</t>
  </si>
  <si>
    <t xml:space="preserve">COLETTA CLARISSA</t>
  </si>
  <si>
    <t xml:space="preserve">FRANCHINI AMALIA</t>
  </si>
  <si>
    <t xml:space="preserve">BOSPA</t>
  </si>
  <si>
    <t xml:space="preserve">SETARO ISABEL</t>
  </si>
  <si>
    <t xml:space="preserve">POLPETTA ELENA</t>
  </si>
  <si>
    <t xml:space="preserve">L'ALTRELLA VITTORIA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CESARE NINA</t>
  </si>
  <si>
    <t xml:space="preserve">MILIV</t>
  </si>
  <si>
    <t xml:space="preserve">RANKING  G.P.G.   -   ALLIEVI    SPADA  MASCHILE  - INIZIALE 2023-2024</t>
  </si>
  <si>
    <t xml:space="preserve">MERLI ALESSANDRO</t>
  </si>
  <si>
    <t xml:space="preserve">MIPIT</t>
  </si>
  <si>
    <t xml:space="preserve">SEMILIA EDOARDO</t>
  </si>
  <si>
    <t xml:space="preserve">FERRO DANIEL</t>
  </si>
  <si>
    <t xml:space="preserve">MOLLERO MATTIA</t>
  </si>
  <si>
    <t xml:space="preserve">ANTONIOU ACHILLEAS</t>
  </si>
  <si>
    <t xml:space="preserve">ROPPO GIORGIO</t>
  </si>
  <si>
    <t xml:space="preserve">DI DOMENICO ANTONIO</t>
  </si>
  <si>
    <t xml:space="preserve">IADARESTA GIUSEPPE</t>
  </si>
  <si>
    <t xml:space="preserve">RMANZ</t>
  </si>
  <si>
    <t xml:space="preserve">BAU' RICCARDO</t>
  </si>
  <si>
    <t xml:space="preserve">LA FORZA FRANCESCO</t>
  </si>
  <si>
    <t xml:space="preserve">VERDUCCI THOMAS</t>
  </si>
  <si>
    <t xml:space="preserve">BOSCHI LORENZO</t>
  </si>
  <si>
    <t xml:space="preserve">TAPPERO MATTIA</t>
  </si>
  <si>
    <t xml:space="preserve">ARDIGÒ SAMUELE</t>
  </si>
  <si>
    <t xml:space="preserve">RUSTIGHI DIEGO</t>
  </si>
  <si>
    <t xml:space="preserve">RACER</t>
  </si>
  <si>
    <t xml:space="preserve">CHIAPPINI ALESSANDRO</t>
  </si>
  <si>
    <t xml:space="preserve">CUTTICA TOMMASO</t>
  </si>
  <si>
    <t xml:space="preserve">FRANCHI EDOARDO</t>
  </si>
  <si>
    <t xml:space="preserve">SUPINO ANDREA</t>
  </si>
  <si>
    <t xml:space="preserve">CIANI FRANCESCO</t>
  </si>
  <si>
    <t xml:space="preserve">GRAZIANO MATTEO</t>
  </si>
  <si>
    <t xml:space="preserve">SIMONE ALAN</t>
  </si>
  <si>
    <t xml:space="preserve">PALMIERI MATTEO</t>
  </si>
  <si>
    <t xml:space="preserve">ORMANNI ALESSANDRO</t>
  </si>
  <si>
    <t xml:space="preserve">CARLI STEFANO</t>
  </si>
  <si>
    <t xml:space="preserve">GORGONI SANTIAGO</t>
  </si>
  <si>
    <t xml:space="preserve">OTTAIANO ALESSANDRO</t>
  </si>
  <si>
    <t xml:space="preserve">ZANZI PIETRO</t>
  </si>
  <si>
    <t xml:space="preserve">FAZIO GABRIELE</t>
  </si>
  <si>
    <t xml:space="preserve">PACSP</t>
  </si>
  <si>
    <t xml:space="preserve">DEL VISCOVO ANTONIO</t>
  </si>
  <si>
    <t xml:space="preserve">D'AMICO FRANCESCO</t>
  </si>
  <si>
    <t xml:space="preserve">CHTEA</t>
  </si>
  <si>
    <t xml:space="preserve">MIGALE ANTONIO</t>
  </si>
  <si>
    <t xml:space="preserve">BENVENUTI LORENZO</t>
  </si>
  <si>
    <t xml:space="preserve">DI DONATO NOEL</t>
  </si>
  <si>
    <t xml:space="preserve">LEONARDI MATTIA</t>
  </si>
  <si>
    <t xml:space="preserve">PELLEGRINO PATRIC</t>
  </si>
  <si>
    <t xml:space="preserve">FILOCAMO FRANCESCO</t>
  </si>
  <si>
    <t xml:space="preserve">DINI FABIO</t>
  </si>
  <si>
    <t xml:space="preserve">NAPOLI MULIERI VALERIO</t>
  </si>
  <si>
    <t xml:space="preserve">SPADONI ALBERTO</t>
  </si>
  <si>
    <t xml:space="preserve">MORETTI ALESSANDRO</t>
  </si>
  <si>
    <t xml:space="preserve">NENCIONI GABRIELE</t>
  </si>
  <si>
    <t xml:space="preserve">TRORV</t>
  </si>
  <si>
    <t xml:space="preserve">FUMO FRANCESCO</t>
  </si>
  <si>
    <t xml:space="preserve">PEDERZOLI NICCOLÒ</t>
  </si>
  <si>
    <t xml:space="preserve">BOETTO GIONA</t>
  </si>
  <si>
    <t xml:space="preserve">GRUNER KYLE</t>
  </si>
  <si>
    <t xml:space="preserve">DESANTIS MATTEO COSIMO</t>
  </si>
  <si>
    <t xml:space="preserve">PATANE ALBERTO</t>
  </si>
  <si>
    <t xml:space="preserve">CTCSJ</t>
  </si>
  <si>
    <t xml:space="preserve">SIVIERO MARTINO</t>
  </si>
  <si>
    <t xml:space="preserve">CORAZZA TOMMASO</t>
  </si>
  <si>
    <t xml:space="preserve">SAMARITANI ANDREA</t>
  </si>
  <si>
    <t xml:space="preserve">CUSSOTTO ENRICO</t>
  </si>
  <si>
    <t xml:space="preserve">MINI NICOLO'</t>
  </si>
  <si>
    <t xml:space="preserve">MARINARO VINCENZOMARIA</t>
  </si>
  <si>
    <t xml:space="preserve">TACS</t>
  </si>
  <si>
    <t xml:space="preserve">BRIANESE ANDREA</t>
  </si>
  <si>
    <t xml:space="preserve">INCARBONE ALDO</t>
  </si>
  <si>
    <t xml:space="preserve">PIROLO FRANCESCO</t>
  </si>
  <si>
    <t xml:space="preserve">LANZOLLA FRANCESCO</t>
  </si>
  <si>
    <t xml:space="preserve">ROSSI ETTORE</t>
  </si>
  <si>
    <t xml:space="preserve">MERCIAI MATTIA</t>
  </si>
  <si>
    <t xml:space="preserve">PIZZONI ARDEMANI ANTONIO</t>
  </si>
  <si>
    <t xml:space="preserve">DE STEFANO RAFFAELE</t>
  </si>
  <si>
    <t xml:space="preserve">BARONCI JACOPO</t>
  </si>
  <si>
    <t xml:space="preserve">GRAZIANI DARIO</t>
  </si>
  <si>
    <t xml:space="preserve">ROSSI GUIDO MARIA</t>
  </si>
  <si>
    <t xml:space="preserve">ALIPRANDI RICCARDO</t>
  </si>
  <si>
    <t xml:space="preserve">TARRICONE SIMONE</t>
  </si>
  <si>
    <t xml:space="preserve">TADDEI GIACOMO</t>
  </si>
  <si>
    <t xml:space="preserve">VARGIU BRIAN</t>
  </si>
  <si>
    <t xml:space="preserve">MIBRI</t>
  </si>
  <si>
    <t xml:space="preserve">GIROTTI VITTORIO</t>
  </si>
  <si>
    <t xml:space="preserve">CERRONI GIORGIO</t>
  </si>
  <si>
    <t xml:space="preserve">BONVEGNA GERMANO</t>
  </si>
  <si>
    <t xml:space="preserve">MANCONI FRANCESCO</t>
  </si>
  <si>
    <t xml:space="preserve">ARTIZZU LUCIO</t>
  </si>
  <si>
    <t xml:space="preserve">CELI CHRISTIAN</t>
  </si>
  <si>
    <t xml:space="preserve">LIZZIO DARIO</t>
  </si>
  <si>
    <t xml:space="preserve">SANTINI SAMUELE KEN</t>
  </si>
  <si>
    <t xml:space="preserve">PELLICANÒ FABRIZIO</t>
  </si>
  <si>
    <t xml:space="preserve">MESCALCHIN ALESSANDRO</t>
  </si>
  <si>
    <t xml:space="preserve">SONA EDOARDO</t>
  </si>
  <si>
    <t xml:space="preserve">FIRINU GABRIELE</t>
  </si>
  <si>
    <t xml:space="preserve">BENNICI MATTEO LUCIANO</t>
  </si>
  <si>
    <t xml:space="preserve">MAIERO PIETRO</t>
  </si>
  <si>
    <t xml:space="preserve">D'ELIA DANIELE</t>
  </si>
  <si>
    <t xml:space="preserve">OFFER ANDREW DANIEL</t>
  </si>
  <si>
    <t xml:space="preserve">PARON SAMUELE</t>
  </si>
  <si>
    <t xml:space="preserve">DE LERMA RICCARDO</t>
  </si>
  <si>
    <t xml:space="preserve">DELLA VEDOVA DAVIDE</t>
  </si>
  <si>
    <t xml:space="preserve">CASTELLANI LUCA</t>
  </si>
  <si>
    <t xml:space="preserve">CERQUETTI MATTEO</t>
  </si>
  <si>
    <t xml:space="preserve">VONA MATT AUSTIN</t>
  </si>
  <si>
    <t xml:space="preserve">FRSCH</t>
  </si>
  <si>
    <t xml:space="preserve">MERCURIO LUIGI</t>
  </si>
  <si>
    <t xml:space="preserve">GIGLIOLA MICHELANGELO</t>
  </si>
  <si>
    <t xml:space="preserve">SPADA SIMONE</t>
  </si>
  <si>
    <t xml:space="preserve">BOTTA PAEZ JOSE SALVATORE</t>
  </si>
  <si>
    <t xml:space="preserve">VISINTIN FRANCESCO</t>
  </si>
  <si>
    <t xml:space="preserve">BERTINETTI EUGENIO</t>
  </si>
  <si>
    <t xml:space="preserve">ROPPO LEONARDO</t>
  </si>
  <si>
    <t xml:space="preserve">GAVA ALESSANDRO</t>
  </si>
  <si>
    <t xml:space="preserve">ZECCHI TAZIO</t>
  </si>
  <si>
    <t xml:space="preserve">SABA EDWARD HUGO</t>
  </si>
  <si>
    <t xml:space="preserve">DONZELLI RICCARDO</t>
  </si>
  <si>
    <t xml:space="preserve">ANSELMO MATTEO</t>
  </si>
  <si>
    <t xml:space="preserve">MONFARDINI GIOVANNI CARLO</t>
  </si>
  <si>
    <t xml:space="preserve">BONO CARLO</t>
  </si>
  <si>
    <t xml:space="preserve">PATTI GIACOMO ARTURO</t>
  </si>
  <si>
    <t xml:space="preserve">REINOTTI MATTIA</t>
  </si>
  <si>
    <t xml:space="preserve">PETROSINO DAVIDE LUIGI</t>
  </si>
  <si>
    <t xml:space="preserve">VITALE FRANCESCO</t>
  </si>
  <si>
    <t xml:space="preserve">SPADONI SEBASTIANO</t>
  </si>
  <si>
    <t xml:space="preserve">CAMPANA NICCOLÒ</t>
  </si>
  <si>
    <t xml:space="preserve">BOCUS</t>
  </si>
  <si>
    <t xml:space="preserve">MONTALTI CARLO</t>
  </si>
  <si>
    <t xml:space="preserve">DI FANT FRANCESCO</t>
  </si>
  <si>
    <t xml:space="preserve">MAGI ALBERTO</t>
  </si>
  <si>
    <t xml:space="preserve">MASSARI PIETRO MARIA</t>
  </si>
  <si>
    <t xml:space="preserve">WUNSCH THOMAS</t>
  </si>
  <si>
    <t xml:space="preserve">POLO GIOVANNI</t>
  </si>
  <si>
    <t xml:space="preserve">SPAZZOLI ERNESTO</t>
  </si>
  <si>
    <t xml:space="preserve">ZANETTI MATTEO</t>
  </si>
  <si>
    <t xml:space="preserve">BORELLI NICCOLO'</t>
  </si>
  <si>
    <t xml:space="preserve">POZZOLI GIOVANNI</t>
  </si>
  <si>
    <t xml:space="preserve">SVLEO</t>
  </si>
  <si>
    <t xml:space="preserve">GIORDANO ENRICO</t>
  </si>
  <si>
    <t xml:space="preserve">PNSCP</t>
  </si>
  <si>
    <t xml:space="preserve">VASSALLO NICOLO'</t>
  </si>
  <si>
    <t xml:space="preserve">GIORGI ALVISE</t>
  </si>
  <si>
    <t xml:space="preserve">PARUSSATTI RICCARDO</t>
  </si>
  <si>
    <t xml:space="preserve">PROIETTI EDOARDO</t>
  </si>
  <si>
    <t xml:space="preserve">COMERIO GIACOMO</t>
  </si>
  <si>
    <t xml:space="preserve">GARCIA SIGNORI LEONARDO</t>
  </si>
  <si>
    <t xml:space="preserve">WANG KING GIOVANNI</t>
  </si>
  <si>
    <t xml:space="preserve">FUMAROLA GIANFRANCO</t>
  </si>
  <si>
    <t xml:space="preserve">BASTONI JACOPO</t>
  </si>
  <si>
    <t xml:space="preserve">LORO GIOVANNI</t>
  </si>
  <si>
    <t xml:space="preserve">MARTONE ANDREA MARIO</t>
  </si>
  <si>
    <t xml:space="preserve">NATIVI ANDREA</t>
  </si>
  <si>
    <t xml:space="preserve">AFANASIEV LORENZO MATTIA</t>
  </si>
  <si>
    <t xml:space="preserve">MAZZEO NICOLÒ GIOVANNI</t>
  </si>
  <si>
    <t xml:space="preserve">SPOLIDORO GREGORIO</t>
  </si>
  <si>
    <t xml:space="preserve">POLITO FEDERICO</t>
  </si>
  <si>
    <t xml:space="preserve">ZANETTE MASSIMO</t>
  </si>
  <si>
    <t xml:space="preserve">TVVIT</t>
  </si>
  <si>
    <t xml:space="preserve">TOMASSONI GIACOMO</t>
  </si>
  <si>
    <t xml:space="preserve">PETITCOLLIN PAUL</t>
  </si>
  <si>
    <t xml:space="preserve">LISI FEDERICO</t>
  </si>
  <si>
    <t xml:space="preserve">VITI GIOVANNI</t>
  </si>
  <si>
    <t xml:space="preserve">RABASCO FEDERICO</t>
  </si>
  <si>
    <t xml:space="preserve">MAZZI ALBERTO</t>
  </si>
  <si>
    <t xml:space="preserve">MORENI DARIO</t>
  </si>
  <si>
    <t xml:space="preserve">VICENTI BAOJIE PIETRO</t>
  </si>
  <si>
    <t xml:space="preserve">LAUDANI ALESSANDRO</t>
  </si>
  <si>
    <t xml:space="preserve">MORATA GIULIO AMEDEO</t>
  </si>
  <si>
    <t xml:space="preserve">FAGANELLO ANDREA</t>
  </si>
  <si>
    <t xml:space="preserve">TORTORELLA LORENZO</t>
  </si>
  <si>
    <t xml:space="preserve">MAIO ELIA</t>
  </si>
  <si>
    <t xml:space="preserve">SATTA ANDREA</t>
  </si>
  <si>
    <t xml:space="preserve">ERMIDORO CLAUDIO</t>
  </si>
  <si>
    <t xml:space="preserve">COPETTI ZOILO</t>
  </si>
  <si>
    <t xml:space="preserve">VIALE MARCELLO</t>
  </si>
  <si>
    <t xml:space="preserve">GUAZZI ALESSANDRO</t>
  </si>
  <si>
    <t xml:space="preserve">MANISCALCO GIUSEPPE</t>
  </si>
  <si>
    <t xml:space="preserve">CASAGRANDE ARJUN</t>
  </si>
  <si>
    <t xml:space="preserve">BORTOLUZZI AMEDEO</t>
  </si>
  <si>
    <t xml:space="preserve">DA GIOZ FABIO</t>
  </si>
  <si>
    <t xml:space="preserve">MINARDI FRANCESCO</t>
  </si>
  <si>
    <t xml:space="preserve">MELI FRANCESCO</t>
  </si>
  <si>
    <t xml:space="preserve">DOVERI TADDEO</t>
  </si>
  <si>
    <t xml:space="preserve">DOPPIONI DANIELE</t>
  </si>
  <si>
    <t xml:space="preserve">MAFFUCCI DAVIDE</t>
  </si>
  <si>
    <t xml:space="preserve">GRIFONI MATTEO</t>
  </si>
  <si>
    <t xml:space="preserve">POZZA RICCARDO</t>
  </si>
  <si>
    <t xml:space="preserve">VISCH</t>
  </si>
  <si>
    <t xml:space="preserve">MESCHIARI JOHN CLAUDIO</t>
  </si>
  <si>
    <t xml:space="preserve">CLEMENTI NICOLO'</t>
  </si>
  <si>
    <t xml:space="preserve">MUGNARI LORENZO</t>
  </si>
  <si>
    <t xml:space="preserve">PUPINO GIACOMO</t>
  </si>
  <si>
    <t xml:space="preserve">ALFERI TOMMASO</t>
  </si>
  <si>
    <t xml:space="preserve">LINARI LEONARDO</t>
  </si>
  <si>
    <t xml:space="preserve">VIALE ALESSIO</t>
  </si>
  <si>
    <t xml:space="preserve">BORGHI SAMUELE</t>
  </si>
  <si>
    <t xml:space="preserve">BURGIO NICCOLO</t>
  </si>
  <si>
    <t xml:space="preserve">BONIFACIO LEONARDO</t>
  </si>
  <si>
    <t xml:space="preserve">PABA FRANCESCO</t>
  </si>
  <si>
    <t xml:space="preserve">MORETTI ERIK</t>
  </si>
  <si>
    <t xml:space="preserve">ALCAS</t>
  </si>
  <si>
    <t xml:space="preserve">BOCCALI ALEX</t>
  </si>
  <si>
    <t xml:space="preserve">CAMPORESI OSCAR</t>
  </si>
  <si>
    <t xml:space="preserve">CARDINALE ALESSIO</t>
  </si>
  <si>
    <t xml:space="preserve">CANCIALLI DAVIDE</t>
  </si>
  <si>
    <t xml:space="preserve">FIATR</t>
  </si>
  <si>
    <t xml:space="preserve">MEZZACANE PAOLO</t>
  </si>
  <si>
    <t xml:space="preserve">FICARA SAMUELE</t>
  </si>
  <si>
    <t xml:space="preserve">GIROTTO TOMMASO</t>
  </si>
  <si>
    <t xml:space="preserve">DI IORIO DOMENICO</t>
  </si>
  <si>
    <t xml:space="preserve">RICCI PIETRO</t>
  </si>
  <si>
    <t xml:space="preserve">GRIZI MATTEO</t>
  </si>
  <si>
    <t xml:space="preserve">TOVANI GIOVANNI</t>
  </si>
  <si>
    <t xml:space="preserve">ISGRÒ ANTONIO PIETRO</t>
  </si>
  <si>
    <t xml:space="preserve">COLOMBI LUCA</t>
  </si>
  <si>
    <t xml:space="preserve">UCCI RICCARDO</t>
  </si>
  <si>
    <t xml:space="preserve">SICILIANO NICOLO</t>
  </si>
  <si>
    <t xml:space="preserve">AVERTA NICOLO'</t>
  </si>
  <si>
    <t xml:space="preserve">CZLMT</t>
  </si>
  <si>
    <t xml:space="preserve">BONAZZOLI STEFANO</t>
  </si>
  <si>
    <t xml:space="preserve">SALFETNYK DENYS</t>
  </si>
  <si>
    <t xml:space="preserve">DE MICHELE LUIGI</t>
  </si>
  <si>
    <t xml:space="preserve">SANTERAMO MATTIA</t>
  </si>
  <si>
    <t xml:space="preserve">ROSSI ANDREA</t>
  </si>
  <si>
    <t xml:space="preserve">MAZZOTTA FRANCESCO</t>
  </si>
  <si>
    <t xml:space="preserve">GASPAROTTO FRANCESCO</t>
  </si>
  <si>
    <t xml:space="preserve">BASSO FILIPPO</t>
  </si>
  <si>
    <t xml:space="preserve">GEARE</t>
  </si>
  <si>
    <t xml:space="preserve">CORSARO EDOARDO</t>
  </si>
  <si>
    <t xml:space="preserve">PEDRONI RICCARDO</t>
  </si>
  <si>
    <t xml:space="preserve">FAGGIOLI ZACCARIA</t>
  </si>
  <si>
    <t xml:space="preserve">ANDREOLI ARMANNI ALESSANDRO</t>
  </si>
  <si>
    <t xml:space="preserve">BIANCHI SIMONE</t>
  </si>
  <si>
    <t xml:space="preserve">CREA ALESSANDRO CARMINE</t>
  </si>
  <si>
    <t xml:space="preserve">DALIA MICHELE OTTAVIO</t>
  </si>
  <si>
    <t xml:space="preserve">COMISSO EURO MARIA</t>
  </si>
  <si>
    <t xml:space="preserve">GAZZETTA PIETRO</t>
  </si>
  <si>
    <t xml:space="preserve">TRUCCO LUCA</t>
  </si>
  <si>
    <t xml:space="preserve">DINELLI JACOPO</t>
  </si>
  <si>
    <t xml:space="preserve">COLIBONO ALESSIO</t>
  </si>
  <si>
    <t xml:space="preserve">LO GAGLIO MATTIA</t>
  </si>
  <si>
    <t xml:space="preserve">GIOVANELLI FEDERICO</t>
  </si>
  <si>
    <t xml:space="preserve">CORVAGLIA SIMONE</t>
  </si>
  <si>
    <t xml:space="preserve">FASCIOLO ORLANDO</t>
  </si>
  <si>
    <t xml:space="preserve">RIGOTTI DARIO</t>
  </si>
  <si>
    <t xml:space="preserve">GAZZERA LUIGI</t>
  </si>
  <si>
    <t xml:space="preserve">TROMBOTTO SIMONE</t>
  </si>
  <si>
    <t xml:space="preserve">MARZARI GABRIELE</t>
  </si>
  <si>
    <t xml:space="preserve">ARTOSI NICOLAS</t>
  </si>
  <si>
    <t xml:space="preserve">AOCIR</t>
  </si>
  <si>
    <t xml:space="preserve">GIAFFREDO FILIPPO</t>
  </si>
  <si>
    <t xml:space="preserve">TROMBINI GABRIELE</t>
  </si>
  <si>
    <t xml:space="preserve">CHIRICO SIMONE</t>
  </si>
  <si>
    <t xml:space="preserve">BARBIERI RUBEN</t>
  </si>
  <si>
    <t xml:space="preserve">GUERRA IOANNIS</t>
  </si>
  <si>
    <t xml:space="preserve">CARCIA LORENZO</t>
  </si>
  <si>
    <t xml:space="preserve">MUNDA EMANUELE</t>
  </si>
  <si>
    <t xml:space="preserve">CRISPINO FABIO MARIA</t>
  </si>
  <si>
    <t xml:space="preserve">NAPOR</t>
  </si>
  <si>
    <t xml:space="preserve">PIARULLI NICOLAS</t>
  </si>
  <si>
    <t xml:space="preserve">FARINA GIANLUCA</t>
  </si>
  <si>
    <t xml:space="preserve">PORFIDIA ANTONIO</t>
  </si>
  <si>
    <t xml:space="preserve">GUERRATO GREGORIO</t>
  </si>
  <si>
    <t xml:space="preserve">CRAVERO GABRIELE</t>
  </si>
  <si>
    <t xml:space="preserve">CATTI GUIDO</t>
  </si>
  <si>
    <t xml:space="preserve">GOTTI EDOARDO</t>
  </si>
  <si>
    <t xml:space="preserve">LAZZAROTTO MATTEO</t>
  </si>
  <si>
    <t xml:space="preserve">BRATU CODRIN MIRCEA</t>
  </si>
  <si>
    <t xml:space="preserve">BOSCHETTI FEDERICO</t>
  </si>
  <si>
    <t xml:space="preserve">ZANARDINI PIETRO GIUSEPPE</t>
  </si>
  <si>
    <t xml:space="preserve">FIORE NICOLAS</t>
  </si>
  <si>
    <t xml:space="preserve">COSTANTINI FRANCESCO MARIA</t>
  </si>
  <si>
    <t xml:space="preserve">MARTINO GABRIEL MARIO</t>
  </si>
  <si>
    <t xml:space="preserve">BOATTO LORENZO</t>
  </si>
  <si>
    <t xml:space="preserve">MARCUCCI ELIA</t>
  </si>
  <si>
    <t xml:space="preserve">CREPALDI LUIS</t>
  </si>
  <si>
    <t xml:space="preserve">FACCIN FRANCESCO</t>
  </si>
  <si>
    <t xml:space="preserve">BOFFELLI LEONARDO</t>
  </si>
  <si>
    <t xml:space="preserve">CACACE MATTEO</t>
  </si>
  <si>
    <t xml:space="preserve">LEDDA ALESSANDRO</t>
  </si>
  <si>
    <t xml:space="preserve">LOIACONO MATTEO</t>
  </si>
  <si>
    <t xml:space="preserve">QUERZÈ LUCA</t>
  </si>
  <si>
    <t xml:space="preserve">SPATOLA ANDREA</t>
  </si>
  <si>
    <t xml:space="preserve">BARALDI TEODORO</t>
  </si>
  <si>
    <t xml:space="preserve">VALERIO EDOARDO</t>
  </si>
  <si>
    <t xml:space="preserve">GIORDANENGO FILIPPO</t>
  </si>
  <si>
    <t xml:space="preserve">VENTUROLI ANDREA</t>
  </si>
  <si>
    <t xml:space="preserve">PLAZZI PIETRO</t>
  </si>
  <si>
    <t xml:space="preserve">SPADARO LUIGI</t>
  </si>
  <si>
    <t xml:space="preserve">RNVOL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LTFND</t>
  </si>
  <si>
    <t xml:space="preserve">VENTURI ALESSANDRO</t>
  </si>
  <si>
    <t xml:space="preserve">PERISSINOTTI IAGO</t>
  </si>
  <si>
    <t xml:space="preserve">DE SANTIS BRUNO ANTONIO FRANCESCO</t>
  </si>
  <si>
    <t xml:space="preserve">ZERBONI ELIAN</t>
  </si>
  <si>
    <t xml:space="preserve">DICORATO SAMUELE</t>
  </si>
  <si>
    <t xml:space="preserve">ROSSETTI NICCOLO' FRANCESCO</t>
  </si>
  <si>
    <t xml:space="preserve">MORANDO MANUEL</t>
  </si>
  <si>
    <t xml:space="preserve">VERONESI JACOPO</t>
  </si>
  <si>
    <t xml:space="preserve">GIORDANO ANTONIN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MANCA TOMMASO</t>
  </si>
  <si>
    <t xml:space="preserve">TOZZI SAMUELE</t>
  </si>
  <si>
    <t xml:space="preserve">MAGGIO FEDERICO</t>
  </si>
  <si>
    <t xml:space="preserve">TASSI TOMMASO</t>
  </si>
  <si>
    <t xml:space="preserve">CONTI LEONARDO ALFONSO</t>
  </si>
  <si>
    <t xml:space="preserve">FERRARO FILIPPO</t>
  </si>
  <si>
    <t xml:space="preserve">BOCCAFOLI DIEGO</t>
  </si>
  <si>
    <t xml:space="preserve">BARONE PASQUALE</t>
  </si>
  <si>
    <t xml:space="preserve">GIGLIOLI FRANCESCO</t>
  </si>
  <si>
    <t xml:space="preserve">FUCCI STEFANO</t>
  </si>
  <si>
    <t xml:space="preserve">FINARDI GIOVANNI</t>
  </si>
  <si>
    <t xml:space="preserve">PETRICCA MICHELANGELO</t>
  </si>
  <si>
    <t xml:space="preserve">FRSOR</t>
  </si>
  <si>
    <t xml:space="preserve">CAMPIONI ZAMBUSI MATTIA</t>
  </si>
  <si>
    <t xml:space="preserve">BONICELLI DELLA VITE ANDREA</t>
  </si>
  <si>
    <t xml:space="preserve">SIMONELLI ENNIO</t>
  </si>
  <si>
    <t xml:space="preserve">FIDICCI LUCA OMAR</t>
  </si>
  <si>
    <t xml:space="preserve">OBERTO GIACOMO MATTEO</t>
  </si>
  <si>
    <t xml:space="preserve">BOTTURA DYLAN</t>
  </si>
  <si>
    <t xml:space="preserve">LUCINI BERTOCCI GABRIELE</t>
  </si>
  <si>
    <t xml:space="preserve">FORNO DAVIDE</t>
  </si>
  <si>
    <t xml:space="preserve">PICCARDI MICHELE</t>
  </si>
  <si>
    <t xml:space="preserve">PUCCIO EDOARDO</t>
  </si>
  <si>
    <t xml:space="preserve">BELELLI EDOARDO</t>
  </si>
  <si>
    <t xml:space="preserve">COZZI EMANUELE</t>
  </si>
  <si>
    <t xml:space="preserve">MAURIELLO ALESSANDRO ANTONIO</t>
  </si>
  <si>
    <t xml:space="preserve">CORETTI LEONARDO ANDREA</t>
  </si>
  <si>
    <t xml:space="preserve">CIFERRI GIACOMO</t>
  </si>
  <si>
    <t xml:space="preserve">DE VIVO GIORGIO</t>
  </si>
  <si>
    <t xml:space="preserve">MENDY PIETRO JOSEPH</t>
  </si>
  <si>
    <t xml:space="preserve">RIZZI ALEKSANDR</t>
  </si>
  <si>
    <t xml:space="preserve">CAMERONI CARLO</t>
  </si>
  <si>
    <t xml:space="preserve">MILICI SAMUELE</t>
  </si>
  <si>
    <t xml:space="preserve">DRAGO TOMMASO</t>
  </si>
  <si>
    <t xml:space="preserve">CORTES MATTEO</t>
  </si>
  <si>
    <t xml:space="preserve">ANGELI ALESSANDRO</t>
  </si>
  <si>
    <t xml:space="preserve">RMGYM</t>
  </si>
  <si>
    <t xml:space="preserve">NORRIS DAVIDE</t>
  </si>
  <si>
    <t xml:space="preserve">GALLO LEONARDO</t>
  </si>
  <si>
    <t xml:space="preserve">RMLIA</t>
  </si>
  <si>
    <t xml:space="preserve">GREGORAT GIOVANNI</t>
  </si>
  <si>
    <t xml:space="preserve">FERRARIO TOMMASO</t>
  </si>
  <si>
    <t xml:space="preserve">BERNARDINI STIVEN</t>
  </si>
  <si>
    <t xml:space="preserve">DI BIASIO SIMONE</t>
  </si>
  <si>
    <t xml:space="preserve">CHIANESE DAVIDE</t>
  </si>
  <si>
    <t xml:space="preserve">LO RUSSO TANCREDI</t>
  </si>
  <si>
    <t xml:space="preserve">CORNELLI CHRISTIAN</t>
  </si>
  <si>
    <t xml:space="preserve">SALERNO GIULIO MATTIA</t>
  </si>
  <si>
    <t xml:space="preserve">SCATTOLA ALBERTO</t>
  </si>
  <si>
    <t xml:space="preserve">PDCUS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MARCHI GUIDO</t>
  </si>
  <si>
    <t xml:space="preserve">PAOLINI DANIELE</t>
  </si>
  <si>
    <t xml:space="preserve">TERRENI ENRIC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CONTE LORENZO</t>
  </si>
  <si>
    <t xml:space="preserve">GIACHINO LORENZO</t>
  </si>
  <si>
    <t xml:space="preserve">CAPRINO GIOVANNI</t>
  </si>
  <si>
    <t xml:space="preserve">FURLAN LORENZO</t>
  </si>
  <si>
    <t xml:space="preserve">TVLAM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MAGGIOLO LEONARDO</t>
  </si>
  <si>
    <t xml:space="preserve">FERRI GIOVANNI ANDREA</t>
  </si>
  <si>
    <t xml:space="preserve">SETTI ANTONIO</t>
  </si>
  <si>
    <t xml:space="preserve">SVELTO NICCOLO'</t>
  </si>
  <si>
    <t xml:space="preserve">KNAM GIORGIO FRIEDRICH</t>
  </si>
  <si>
    <t xml:space="preserve">CAGGIANO GIOVANNI</t>
  </si>
  <si>
    <t xml:space="preserve">GHEZZI MATTIA</t>
  </si>
  <si>
    <t xml:space="preserve">LANCIA FRANCESCO</t>
  </si>
  <si>
    <t xml:space="preserve">BERETTA ALESSANDRO</t>
  </si>
  <si>
    <t xml:space="preserve">BERETTA GILBERTO</t>
  </si>
  <si>
    <t xml:space="preserve">MISPM</t>
  </si>
  <si>
    <t xml:space="preserve">BEREZENCO ALESSANDRO</t>
  </si>
  <si>
    <t xml:space="preserve">REDAELLI DAMIANO</t>
  </si>
  <si>
    <t xml:space="preserve">MBORO</t>
  </si>
  <si>
    <t xml:space="preserve">ANGLANO COSIMO NICCOLÒ</t>
  </si>
  <si>
    <t xml:space="preserve">SONZINI RICCARDO</t>
  </si>
  <si>
    <t xml:space="preserve">MOSCARDI ALESSANDRO</t>
  </si>
  <si>
    <t xml:space="preserve">SUDATI DENNIS</t>
  </si>
  <si>
    <t xml:space="preserve">SCARAMUZZI EDOARDO ANTONIO</t>
  </si>
  <si>
    <t xml:space="preserve">PARISI MARIO</t>
  </si>
  <si>
    <t xml:space="preserve">RMLAM</t>
  </si>
  <si>
    <t xml:space="preserve">FICARA TOMMASO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MANETTI VITTORIO LEONE</t>
  </si>
  <si>
    <t xml:space="preserve">BALLARDINI JACOB</t>
  </si>
  <si>
    <t xml:space="preserve">BARLOTTI LEONARDO</t>
  </si>
  <si>
    <t xml:space="preserve">BOSTICCO MATTEO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ZOTTI LEONARDO</t>
  </si>
  <si>
    <t xml:space="preserve">LANGELLA GIOVANNI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DONNA MARIO ALESSANDRO</t>
  </si>
  <si>
    <t xml:space="preserve">BECCACCINI LORENZO</t>
  </si>
  <si>
    <t xml:space="preserve">MATRONE MILO</t>
  </si>
  <si>
    <t xml:space="preserve">CAVALLAZZI FILIPPO MARIA</t>
  </si>
  <si>
    <t xml:space="preserve">BRANCA EMANUELE</t>
  </si>
  <si>
    <t xml:space="preserve">ANTONELLI FILIPPO</t>
  </si>
  <si>
    <t xml:space="preserve">AREVALO NUNEZ MARCO</t>
  </si>
  <si>
    <t xml:space="preserve">MONDELLO LETTERIO</t>
  </si>
  <si>
    <t xml:space="preserve">TOGIN</t>
  </si>
  <si>
    <t xml:space="preserve">ABBALLE GAETANO</t>
  </si>
  <si>
    <t xml:space="preserve">CABULA RICCARDO</t>
  </si>
  <si>
    <t xml:space="preserve">MONTANARO MARIO TITO</t>
  </si>
  <si>
    <t xml:space="preserve">PICARDI MANFREDI LORENZO</t>
  </si>
  <si>
    <t xml:space="preserve">FONTANAROSA GIULIO</t>
  </si>
  <si>
    <t xml:space="preserve">SANTAGATA GABRIEL</t>
  </si>
  <si>
    <t xml:space="preserve">GRANATA ALESSANDRO</t>
  </si>
  <si>
    <t xml:space="preserve">RANKING  G.P.G.   -   ALLIEVE    SCIABOLA  FEMMINILE  -  INIZIALE 2023-2024</t>
  </si>
  <si>
    <t xml:space="preserve">REALE MATILDE</t>
  </si>
  <si>
    <t xml:space="preserve">BUENZA LEONILDA</t>
  </si>
  <si>
    <t xml:space="preserve">FGDAU</t>
  </si>
  <si>
    <t xml:space="preserve">TORRE ANNA</t>
  </si>
  <si>
    <t xml:space="preserve">VINCI GRETA</t>
  </si>
  <si>
    <t xml:space="preserve">BENTIVOGLIO NICOLE</t>
  </si>
  <si>
    <t xml:space="preserve">FGSSE</t>
  </si>
  <si>
    <t xml:space="preserve">COCO ALICE</t>
  </si>
  <si>
    <t xml:space="preserve">CIMINO GINEVRA</t>
  </si>
  <si>
    <t xml:space="preserve">PARMA LUDOVICA MARIA</t>
  </si>
  <si>
    <t xml:space="preserve">FUSCO ANGELA CAROLINA</t>
  </si>
  <si>
    <t xml:space="preserve">NACS</t>
  </si>
  <si>
    <t xml:space="preserve">CANDELORO BIANCA</t>
  </si>
  <si>
    <t xml:space="preserve">DE PAOLIS SOFIA MARIA</t>
  </si>
  <si>
    <t xml:space="preserve">MERONI MARTA</t>
  </si>
  <si>
    <t xml:space="preserve">VBASS</t>
  </si>
  <si>
    <t xml:space="preserve">CATTARUZZI MARTINA</t>
  </si>
  <si>
    <t xml:space="preserve">SCALETTA ADELE</t>
  </si>
  <si>
    <t xml:space="preserve">TPSMA</t>
  </si>
  <si>
    <t xml:space="preserve">SARACAJ GIULIA</t>
  </si>
  <si>
    <t xml:space="preserve">BELLUCCI ELISA</t>
  </si>
  <si>
    <t xml:space="preserve">RMCAM</t>
  </si>
  <si>
    <t xml:space="preserve">MAMELI VIOLA</t>
  </si>
  <si>
    <t xml:space="preserve">FIORE MARIA ANTONIETTA STELLA</t>
  </si>
  <si>
    <t xml:space="preserve">BRUCOLI ELSA</t>
  </si>
  <si>
    <t xml:space="preserve">GITTO VERONICA</t>
  </si>
  <si>
    <t xml:space="preserve">MONACHINI GAIA</t>
  </si>
  <si>
    <t xml:space="preserve">RMTRI</t>
  </si>
  <si>
    <t xml:space="preserve">MUSSO VITTORIA</t>
  </si>
  <si>
    <t xml:space="preserve">FARNETI DILETTA</t>
  </si>
  <si>
    <t xml:space="preserve">VILLANI ELENA</t>
  </si>
  <si>
    <t xml:space="preserve">TNTRE</t>
  </si>
  <si>
    <t xml:space="preserve">PUGLIESE AURORA</t>
  </si>
  <si>
    <t xml:space="preserve">SANTI ANNA</t>
  </si>
  <si>
    <t xml:space="preserve">SPEDICATO VITTORIA</t>
  </si>
  <si>
    <t xml:space="preserve">TOAUG</t>
  </si>
  <si>
    <t xml:space="preserve">CRISPOLDI ALICE</t>
  </si>
  <si>
    <t xml:space="preserve">VECCI FEDERICA</t>
  </si>
  <si>
    <t xml:space="preserve">BENZ RAINA</t>
  </si>
  <si>
    <t xml:space="preserve">VASCV</t>
  </si>
  <si>
    <t xml:space="preserve">BERTOLINI GIULIA</t>
  </si>
  <si>
    <t xml:space="preserve">SILVESTRI ELEONORA</t>
  </si>
  <si>
    <t xml:space="preserve">SEPE ANNA</t>
  </si>
  <si>
    <t xml:space="preserve">NACHA</t>
  </si>
  <si>
    <t xml:space="preserve">PAVANELLO SARA</t>
  </si>
  <si>
    <t xml:space="preserve">PALMITESSA LUCIA</t>
  </si>
  <si>
    <t xml:space="preserve">CERULLI MARIANI MARTINA</t>
  </si>
  <si>
    <t xml:space="preserve">VIRDIS GINEVRA</t>
  </si>
  <si>
    <t xml:space="preserve">LUPUL</t>
  </si>
  <si>
    <t xml:space="preserve">VACCARO ELISA</t>
  </si>
  <si>
    <t xml:space="preserve">GEVOL</t>
  </si>
  <si>
    <t xml:space="preserve">PASTORE GAIA</t>
  </si>
  <si>
    <t xml:space="preserve">OLIMPICO FLAVIA</t>
  </si>
  <si>
    <t xml:space="preserve">NACHI</t>
  </si>
  <si>
    <t xml:space="preserve">BRANCALION LUCILLA</t>
  </si>
  <si>
    <t xml:space="preserve">BASTIANEL ELISA</t>
  </si>
  <si>
    <t xml:space="preserve">DE VITO LAVINIA</t>
  </si>
  <si>
    <t xml:space="preserve">VULTAGGIO DELIA</t>
  </si>
  <si>
    <t xml:space="preserve">TUCCI FATIMA  ANTONIA</t>
  </si>
  <si>
    <t xml:space="preserve">AVGYM</t>
  </si>
  <si>
    <t xml:space="preserve">CERNUTO VALERIA</t>
  </si>
  <si>
    <t xml:space="preserve">IPPEDICO MATILDE</t>
  </si>
  <si>
    <t xml:space="preserve">RMCC</t>
  </si>
  <si>
    <t xml:space="preserve">STELLA PENELOPE</t>
  </si>
  <si>
    <t xml:space="preserve">ESKINDIR MIKAL</t>
  </si>
  <si>
    <t xml:space="preserve">NOWBUTH SOPHYA</t>
  </si>
  <si>
    <t xml:space="preserve">BOARC</t>
  </si>
  <si>
    <t xml:space="preserve">MONTANINI FRANCESCA</t>
  </si>
  <si>
    <t xml:space="preserve">ALBINO BENEDETTA</t>
  </si>
  <si>
    <t xml:space="preserve">GAMBERI ELENA</t>
  </si>
  <si>
    <t xml:space="preserve">GUERRIERO BENEDETTA DIEM</t>
  </si>
  <si>
    <t xml:space="preserve">TARANTINI ALICE</t>
  </si>
  <si>
    <t xml:space="preserve">SIMULA VIOLA</t>
  </si>
  <si>
    <t xml:space="preserve">DIAMANTE DESIRÈ</t>
  </si>
  <si>
    <t xml:space="preserve">UDGEM</t>
  </si>
  <si>
    <t xml:space="preserve">MOTTA FANNY GINEVRA</t>
  </si>
  <si>
    <t xml:space="preserve">PDIMP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BEJAN MARTA</t>
  </si>
  <si>
    <t xml:space="preserve">QUAGGIO ANITA</t>
  </si>
  <si>
    <t xml:space="preserve">VEOFF</t>
  </si>
  <si>
    <t xml:space="preserve">FORTE SOFIA</t>
  </si>
  <si>
    <t xml:space="preserve">FGOPE</t>
  </si>
  <si>
    <t xml:space="preserve">MORINO IRENE</t>
  </si>
  <si>
    <t xml:space="preserve">CALETTI THEA</t>
  </si>
  <si>
    <t xml:space="preserve">SPINELLI LAVINIA</t>
  </si>
  <si>
    <t xml:space="preserve">ROSSI GIULIA</t>
  </si>
  <si>
    <t xml:space="preserve">CAPASSO LIVIA</t>
  </si>
  <si>
    <t xml:space="preserve">BRAGATO ANITA</t>
  </si>
  <si>
    <t xml:space="preserve">RUGGIERI SABRINA</t>
  </si>
  <si>
    <t xml:space="preserve">VITTUCCI MARIA MADDALENA</t>
  </si>
  <si>
    <t xml:space="preserve">POLISENO GIULIA</t>
  </si>
  <si>
    <t xml:space="preserve">DURDENEVSKAYA ANNA</t>
  </si>
  <si>
    <t xml:space="preserve">PGFOR</t>
  </si>
  <si>
    <t xml:space="preserve">ALTORIO LAVINIA</t>
  </si>
  <si>
    <t xml:space="preserve">AQMAR</t>
  </si>
  <si>
    <t xml:space="preserve">CARBONE MAIA</t>
  </si>
  <si>
    <t xml:space="preserve">SANTANIELLO CHIARA</t>
  </si>
  <si>
    <t xml:space="preserve">SAFIS</t>
  </si>
  <si>
    <t xml:space="preserve">RANKING  G.P.G.   -   ALLIEVI    SCIABOLA  MASCHILE  -  INIZIALE 2023-2024</t>
  </si>
  <si>
    <t xml:space="preserve">SCIULLO JACOPO</t>
  </si>
  <si>
    <t xml:space="preserve">VINCENZI GIORDANO</t>
  </si>
  <si>
    <t xml:space="preserve">LANDI FILIPPO</t>
  </si>
  <si>
    <t xml:space="preserve">ZUFFA COSTANTINO</t>
  </si>
  <si>
    <t xml:space="preserve">PELLEGATTA VITTORIO</t>
  </si>
  <si>
    <t xml:space="preserve">TESTASECCA GIANFILIPPO</t>
  </si>
  <si>
    <t xml:space="preserve">BENVENUTO VINCENZO</t>
  </si>
  <si>
    <t xml:space="preserve">GABOLA EMANUELE GIUSEPPE</t>
  </si>
  <si>
    <t xml:space="preserve">BOTTEGA MATTIA</t>
  </si>
  <si>
    <t xml:space="preserve">PISTACCHI GIOVANNI BATTISTA</t>
  </si>
  <si>
    <t xml:space="preserve">PAPISCA ANDREA</t>
  </si>
  <si>
    <t xml:space="preserve">VEGGETTI LORENZO</t>
  </si>
  <si>
    <t xml:space="preserve">CANEPA GIORGIO</t>
  </si>
  <si>
    <t xml:space="preserve">DI GIANNI FILIPPO</t>
  </si>
  <si>
    <t xml:space="preserve">FUSCO ELIO</t>
  </si>
  <si>
    <t xml:space="preserve">MERATI GABRIEL</t>
  </si>
  <si>
    <t xml:space="preserve">DILILLO MICHELE PIO</t>
  </si>
  <si>
    <t xml:space="preserve">BATRA</t>
  </si>
  <si>
    <t xml:space="preserve">MERITO ALFONSO</t>
  </si>
  <si>
    <t xml:space="preserve">ACCARINO SIMONE</t>
  </si>
  <si>
    <t xml:space="preserve">SAAGN</t>
  </si>
  <si>
    <t xml:space="preserve">CORONETTA GIOELE</t>
  </si>
  <si>
    <t xml:space="preserve">IORIO GERARDO</t>
  </si>
  <si>
    <t xml:space="preserve">SOLDANO EDOARDO</t>
  </si>
  <si>
    <t xml:space="preserve">SOMMELLA ANTONIO</t>
  </si>
  <si>
    <t xml:space="preserve">NACUL</t>
  </si>
  <si>
    <t xml:space="preserve">AMMENDOLA SERGIO</t>
  </si>
  <si>
    <t xml:space="preserve">ABATEGIOVANNI CARLO ANDREA</t>
  </si>
  <si>
    <t xml:space="preserve">GELOSA LUCA</t>
  </si>
  <si>
    <t xml:space="preserve">FANELLI ALESSANDRO</t>
  </si>
  <si>
    <t xml:space="preserve">CHITI GABRIELE PAOLO</t>
  </si>
  <si>
    <t xml:space="preserve">MARCHETTI LORENZO</t>
  </si>
  <si>
    <t xml:space="preserve">BOTTINI DIEGO</t>
  </si>
  <si>
    <t xml:space="preserve">ANGELI ANDREA</t>
  </si>
  <si>
    <t xml:space="preserve">GIGLIOTTI SIMONE</t>
  </si>
  <si>
    <t xml:space="preserve">CHIONO PAOLO CARLO</t>
  </si>
  <si>
    <t xml:space="preserve">GIACALONE ANTONINO PIO</t>
  </si>
  <si>
    <t xml:space="preserve">LORENZON ALESSANDRO</t>
  </si>
  <si>
    <t xml:space="preserve">SALMÈ SERGIO</t>
  </si>
  <si>
    <t xml:space="preserve">HOUSNI SAMUELE</t>
  </si>
  <si>
    <t xml:space="preserve">PETRONI FEDERICO</t>
  </si>
  <si>
    <t xml:space="preserve">SEPICACCHI MARCO</t>
  </si>
  <si>
    <t xml:space="preserve">PECSH</t>
  </si>
  <si>
    <t xml:space="preserve">MENEGHELLO PIETRO</t>
  </si>
  <si>
    <t xml:space="preserve">CIPOLLONE FRANCESCO FARES</t>
  </si>
  <si>
    <t xml:space="preserve">MASSOLI GABRIELE</t>
  </si>
  <si>
    <t xml:space="preserve">CAICO RICCARDO</t>
  </si>
  <si>
    <t xml:space="preserve">FARINELLI MATTEO</t>
  </si>
  <si>
    <t xml:space="preserve">D'ANGELO VINCENZO FRANCESCO PIO</t>
  </si>
  <si>
    <t xml:space="preserve">SPINA DARIO</t>
  </si>
  <si>
    <t xml:space="preserve">PIN ISMAELE</t>
  </si>
  <si>
    <t xml:space="preserve">MASSIMIANI MATTIA</t>
  </si>
  <si>
    <t xml:space="preserve">MAGRO SAMUELE</t>
  </si>
  <si>
    <t xml:space="preserve">CARRASSI ALESSANDRO</t>
  </si>
  <si>
    <t xml:space="preserve">FAZZINI LUDOVICO</t>
  </si>
  <si>
    <t xml:space="preserve">VTVIT</t>
  </si>
  <si>
    <t xml:space="preserve">ZACAGLIONI RICCARDO</t>
  </si>
  <si>
    <t xml:space="preserve">FONTANI FRANCESCO</t>
  </si>
  <si>
    <t xml:space="preserve">MONTAGANO DOMENICO</t>
  </si>
  <si>
    <t xml:space="preserve">CERUTTI LEONARDO</t>
  </si>
  <si>
    <t xml:space="preserve">CIFERRI MATTEO</t>
  </si>
  <si>
    <t xml:space="preserve">SCHISA ANDREA</t>
  </si>
  <si>
    <t xml:space="preserve">AGOSTA PAOLO</t>
  </si>
  <si>
    <t xml:space="preserve">TPMAZ</t>
  </si>
  <si>
    <t xml:space="preserve">GESUALDI FEDERICO</t>
  </si>
  <si>
    <t xml:space="preserve">DESIDERI ALESSANDRO</t>
  </si>
  <si>
    <t xml:space="preserve">LANDAIDA NICOLAS</t>
  </si>
  <si>
    <t xml:space="preserve">SCARPACI VINCENZO</t>
  </si>
  <si>
    <t xml:space="preserve">TPCAM</t>
  </si>
  <si>
    <t xml:space="preserve">CAPRIOTTI STEFANO</t>
  </si>
  <si>
    <t xml:space="preserve">GOLUB ZAN</t>
  </si>
  <si>
    <t xml:space="preserve">EESLO</t>
  </si>
  <si>
    <t xml:space="preserve">ALBANO ANDREA</t>
  </si>
  <si>
    <t xml:space="preserve">NAVAS VARGAS CRISTIAN DANIEL</t>
  </si>
  <si>
    <t xml:space="preserve">SALAMON FRANCESCO</t>
  </si>
  <si>
    <t xml:space="preserve">LOTTI CHRISTIAN FRANCESCO PAOLO</t>
  </si>
  <si>
    <t xml:space="preserve">MANENTI LUCA</t>
  </si>
  <si>
    <t xml:space="preserve">CARDARELLI DARIO</t>
  </si>
  <si>
    <t xml:space="preserve">VURRO MATTEO</t>
  </si>
  <si>
    <t xml:space="preserve">MASCOLINI FRANCESCO</t>
  </si>
  <si>
    <t xml:space="preserve">CAPORASO NICCOLÒ GIUSEPPE</t>
  </si>
  <si>
    <t xml:space="preserve">ZUCCARATO CARLO ETHAN</t>
  </si>
  <si>
    <t xml:space="preserve">POLIDORO GUIDO</t>
  </si>
  <si>
    <t xml:space="preserve">AQC99</t>
  </si>
  <si>
    <t xml:space="preserve">ROLIH VID</t>
  </si>
  <si>
    <t xml:space="preserve">SCUDIERI NICCOLO'</t>
  </si>
  <si>
    <t xml:space="preserve">MARINI EMANUELE</t>
  </si>
  <si>
    <t xml:space="preserve">MAUGERI GIGLI MATTEO</t>
  </si>
  <si>
    <t xml:space="preserve">LUISE FEDERICO</t>
  </si>
  <si>
    <t xml:space="preserve">CIAMPAGLIA GABRIELE GINO</t>
  </si>
  <si>
    <t xml:space="preserve">FALALA FRATI MILO</t>
  </si>
  <si>
    <t xml:space="preserve">PRFAR</t>
  </si>
  <si>
    <t xml:space="preserve">IMMESI GIUSEPPE ANDREA</t>
  </si>
  <si>
    <t xml:space="preserve">PAOLI</t>
  </si>
  <si>
    <t xml:space="preserve">MAZZEI GIULIO</t>
  </si>
  <si>
    <t xml:space="preserve">DE SIMONE MATTEO</t>
  </si>
  <si>
    <t xml:space="preserve">AQGYM</t>
  </si>
  <si>
    <t xml:space="preserve">VILLANO RICCARDO</t>
  </si>
  <si>
    <t xml:space="preserve">MARINIELLO MARIO</t>
  </si>
  <si>
    <t xml:space="preserve">ZACCAGLINO MICHELE</t>
  </si>
  <si>
    <t xml:space="preserve">VITALE PARIDE</t>
  </si>
  <si>
    <t xml:space="preserve">DUGHERA DAVIDE DOMENICO</t>
  </si>
  <si>
    <t xml:space="preserve">FABI ALESSANDRO</t>
  </si>
  <si>
    <t xml:space="preserve">LIOTTI FILIPPO</t>
  </si>
  <si>
    <t xml:space="preserve">COSTANTIN IVAN</t>
  </si>
  <si>
    <t xml:space="preserve">PELLANDINO FABIO</t>
  </si>
  <si>
    <t xml:space="preserve">PACCIANI FRANCESCO</t>
  </si>
  <si>
    <t xml:space="preserve">PIACENTINI LUDOVICO</t>
  </si>
  <si>
    <t xml:space="preserve">DELLA PIETRA GIOACCHINO</t>
  </si>
  <si>
    <t xml:space="preserve">CBTDL</t>
  </si>
  <si>
    <t xml:space="preserve">VIOLATO CESARE</t>
  </si>
  <si>
    <t xml:space="preserve">SASSI SIMONE</t>
  </si>
  <si>
    <t xml:space="preserve">MILITELLO FLAVIO</t>
  </si>
  <si>
    <t xml:space="preserve">D'ERRICO FEDERICO</t>
  </si>
  <si>
    <t xml:space="preserve">VEZZARO PIE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8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8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8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2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92494</v>
      </c>
      <c r="D6" s="37" t="s">
        <v>15</v>
      </c>
      <c r="E6" s="38" t="n">
        <v>10</v>
      </c>
      <c r="F6" s="39" t="n">
        <v>20.165</v>
      </c>
      <c r="G6" s="40" t="n">
        <v>20.119</v>
      </c>
      <c r="H6" s="41" t="n">
        <v>47.74</v>
      </c>
      <c r="I6" s="42" t="n">
        <v>127.896</v>
      </c>
      <c r="J6" s="40" t="n">
        <v>158.07</v>
      </c>
      <c r="K6" s="41" t="n">
        <v>264</v>
      </c>
      <c r="L6" s="43" t="n">
        <v>489.975</v>
      </c>
    </row>
    <row r="7" customFormat="false" ht="12.75" hidden="false" customHeight="false" outlineLevel="0" collapsed="false">
      <c r="A7" s="44" t="n">
        <v>2</v>
      </c>
      <c r="B7" s="45" t="s">
        <v>16</v>
      </c>
      <c r="C7" s="46" t="n">
        <v>674448</v>
      </c>
      <c r="D7" s="47" t="s">
        <v>17</v>
      </c>
      <c r="E7" s="48" t="n">
        <v>10</v>
      </c>
      <c r="F7" s="49" t="n">
        <v>63</v>
      </c>
      <c r="G7" s="50" t="n">
        <v>40.852</v>
      </c>
      <c r="H7" s="51" t="n">
        <v>59.675</v>
      </c>
      <c r="I7" s="52" t="n">
        <v>196.763</v>
      </c>
      <c r="J7" s="53" t="n">
        <v>98.797</v>
      </c>
      <c r="K7" s="51" t="n">
        <v>132.003</v>
      </c>
      <c r="L7" s="54" t="n">
        <v>451.441</v>
      </c>
    </row>
    <row r="8" customFormat="false" ht="12.75" hidden="false" customHeight="false" outlineLevel="0" collapsed="false">
      <c r="A8" s="55" t="n">
        <v>3</v>
      </c>
      <c r="B8" s="45" t="s">
        <v>18</v>
      </c>
      <c r="C8" s="46" t="n">
        <v>687566</v>
      </c>
      <c r="D8" s="47" t="s">
        <v>19</v>
      </c>
      <c r="E8" s="48" t="n">
        <v>10</v>
      </c>
      <c r="F8" s="49" t="n">
        <v>40.95</v>
      </c>
      <c r="G8" s="53" t="n">
        <v>20.115</v>
      </c>
      <c r="H8" s="51" t="n">
        <v>38.789</v>
      </c>
      <c r="I8" s="52" t="n">
        <v>127.896</v>
      </c>
      <c r="J8" s="53" t="n">
        <v>31.63</v>
      </c>
      <c r="K8" s="51" t="n">
        <v>211.2</v>
      </c>
      <c r="L8" s="54" t="n">
        <v>418.835</v>
      </c>
    </row>
    <row r="9" customFormat="false" ht="12.75" hidden="false" customHeight="false" outlineLevel="0" collapsed="false">
      <c r="A9" s="44" t="n">
        <v>4</v>
      </c>
      <c r="B9" s="45" t="s">
        <v>20</v>
      </c>
      <c r="C9" s="46" t="n">
        <v>697061</v>
      </c>
      <c r="D9" s="47" t="s">
        <v>21</v>
      </c>
      <c r="E9" s="48" t="n">
        <v>10</v>
      </c>
      <c r="F9" s="49" t="n">
        <v>31.354</v>
      </c>
      <c r="G9" s="53" t="n">
        <v>50.04</v>
      </c>
      <c r="H9" s="51" t="n">
        <v>20.019</v>
      </c>
      <c r="I9" s="52" t="n">
        <v>98.384</v>
      </c>
      <c r="J9" s="53" t="n">
        <v>197.588</v>
      </c>
      <c r="K9" s="51" t="n">
        <v>84.488</v>
      </c>
      <c r="L9" s="54" t="n">
        <v>377.366</v>
      </c>
    </row>
    <row r="10" s="56" customFormat="true" ht="12.75" hidden="false" customHeight="false" outlineLevel="0" collapsed="false">
      <c r="A10" s="44" t="n">
        <v>5</v>
      </c>
      <c r="B10" s="45" t="s">
        <v>22</v>
      </c>
      <c r="C10" s="46" t="n">
        <v>707349</v>
      </c>
      <c r="D10" s="47" t="s">
        <v>23</v>
      </c>
      <c r="E10" s="48" t="n">
        <v>10</v>
      </c>
      <c r="F10" s="49" t="n">
        <v>19.639</v>
      </c>
      <c r="G10" s="53" t="n">
        <v>39.78</v>
      </c>
      <c r="H10" s="51" t="n">
        <v>55.413</v>
      </c>
      <c r="I10" s="52" t="n">
        <v>62.968</v>
      </c>
      <c r="J10" s="53" t="n">
        <v>63.234</v>
      </c>
      <c r="K10" s="51" t="n">
        <v>171.6</v>
      </c>
      <c r="L10" s="54" t="n">
        <v>330.027</v>
      </c>
    </row>
    <row r="11" customFormat="false" ht="12.75" hidden="false" customHeight="false" outlineLevel="0" collapsed="false">
      <c r="A11" s="55" t="n">
        <v>6</v>
      </c>
      <c r="B11" s="45" t="s">
        <v>24</v>
      </c>
      <c r="C11" s="46" t="n">
        <v>682368</v>
      </c>
      <c r="D11" s="47" t="s">
        <v>25</v>
      </c>
      <c r="E11" s="57" t="n">
        <v>10</v>
      </c>
      <c r="F11" s="49" t="n">
        <v>32.176</v>
      </c>
      <c r="G11" s="58" t="n">
        <v>0</v>
      </c>
      <c r="H11" s="51" t="n">
        <v>44.77</v>
      </c>
      <c r="I11" s="52" t="n">
        <v>157.41</v>
      </c>
      <c r="J11" s="53" t="n">
        <v>63.235</v>
      </c>
      <c r="K11" s="51" t="n">
        <v>84.483</v>
      </c>
      <c r="L11" s="54" t="n">
        <v>318.839</v>
      </c>
    </row>
    <row r="12" customFormat="false" ht="12.75" hidden="false" customHeight="false" outlineLevel="0" collapsed="false">
      <c r="A12" s="55" t="n">
        <v>7</v>
      </c>
      <c r="B12" s="59" t="s">
        <v>26</v>
      </c>
      <c r="C12" s="46" t="n">
        <v>693090</v>
      </c>
      <c r="D12" s="47" t="s">
        <v>27</v>
      </c>
      <c r="E12" s="57" t="n">
        <v>10</v>
      </c>
      <c r="F12" s="49" t="n">
        <v>10.094</v>
      </c>
      <c r="G12" s="53" t="n">
        <v>10.071</v>
      </c>
      <c r="H12" s="51" t="n">
        <v>29.84</v>
      </c>
      <c r="I12" s="52" t="n">
        <v>31.492</v>
      </c>
      <c r="J12" s="53" t="n">
        <v>98.795</v>
      </c>
      <c r="K12" s="51" t="n">
        <v>171.6</v>
      </c>
      <c r="L12" s="54" t="n">
        <v>310.329</v>
      </c>
    </row>
    <row r="13" customFormat="false" ht="12.75" hidden="false" customHeight="false" outlineLevel="0" collapsed="false">
      <c r="A13" s="44" t="n">
        <v>8</v>
      </c>
      <c r="B13" s="45" t="s">
        <v>28</v>
      </c>
      <c r="C13" s="46" t="n">
        <v>686662</v>
      </c>
      <c r="D13" s="47" t="s">
        <v>29</v>
      </c>
      <c r="E13" s="57" t="n">
        <v>10</v>
      </c>
      <c r="F13" s="49" t="n">
        <v>20.066</v>
      </c>
      <c r="G13" s="53" t="n">
        <v>20.023</v>
      </c>
      <c r="H13" s="51" t="n">
        <v>20.018</v>
      </c>
      <c r="I13" s="52" t="n">
        <v>98.382</v>
      </c>
      <c r="J13" s="53" t="n">
        <v>128.432</v>
      </c>
      <c r="K13" s="51" t="n">
        <v>132.004</v>
      </c>
      <c r="L13" s="54" t="n">
        <v>300.525</v>
      </c>
    </row>
    <row r="14" customFormat="false" ht="12.75" hidden="false" customHeight="false" outlineLevel="0" collapsed="false">
      <c r="A14" s="55" t="n">
        <v>9</v>
      </c>
      <c r="B14" s="45" t="s">
        <v>30</v>
      </c>
      <c r="C14" s="46" t="n">
        <v>684549</v>
      </c>
      <c r="D14" s="47" t="s">
        <v>31</v>
      </c>
      <c r="E14" s="57" t="n">
        <v>10</v>
      </c>
      <c r="F14" s="49" t="n">
        <v>50.16</v>
      </c>
      <c r="G14" s="53" t="n">
        <v>40.658</v>
      </c>
      <c r="H14" s="51" t="n">
        <v>31.276</v>
      </c>
      <c r="I14" s="52" t="n">
        <v>98.385</v>
      </c>
      <c r="J14" s="53" t="n">
        <v>98.798</v>
      </c>
      <c r="K14" s="51" t="n">
        <v>84.482</v>
      </c>
      <c r="L14" s="54" t="n">
        <v>288.001</v>
      </c>
    </row>
    <row r="15" customFormat="false" ht="12.75" hidden="false" customHeight="false" outlineLevel="0" collapsed="false">
      <c r="A15" s="55" t="n">
        <v>10</v>
      </c>
      <c r="B15" s="45" t="s">
        <v>32</v>
      </c>
      <c r="C15" s="46" t="n">
        <v>698916</v>
      </c>
      <c r="D15" s="47" t="s">
        <v>33</v>
      </c>
      <c r="E15" s="57" t="n">
        <v>10</v>
      </c>
      <c r="F15" s="49" t="n">
        <v>20.597</v>
      </c>
      <c r="G15" s="53" t="n">
        <v>20.599</v>
      </c>
      <c r="H15" s="51" t="n">
        <v>55.963</v>
      </c>
      <c r="I15" s="52" t="n">
        <v>62.972</v>
      </c>
      <c r="J15" s="53" t="n">
        <v>31.619</v>
      </c>
      <c r="K15" s="51" t="n">
        <v>132.001</v>
      </c>
      <c r="L15" s="54" t="n">
        <v>271.535</v>
      </c>
    </row>
    <row r="16" customFormat="false" ht="12.75" hidden="false" customHeight="false" outlineLevel="0" collapsed="false">
      <c r="A16" s="44" t="n">
        <v>11</v>
      </c>
      <c r="B16" s="45" t="s">
        <v>34</v>
      </c>
      <c r="C16" s="46" t="n">
        <v>674513</v>
      </c>
      <c r="D16" s="47" t="s">
        <v>35</v>
      </c>
      <c r="E16" s="48" t="n">
        <v>10</v>
      </c>
      <c r="F16" s="49" t="n">
        <v>31.352</v>
      </c>
      <c r="G16" s="53" t="n">
        <v>20.019</v>
      </c>
      <c r="H16" s="51" t="n">
        <v>31.279</v>
      </c>
      <c r="I16" s="52" t="n">
        <v>62.966</v>
      </c>
      <c r="J16" s="53" t="n">
        <v>128.432</v>
      </c>
      <c r="K16" s="51" t="n">
        <v>42.251</v>
      </c>
      <c r="L16" s="54" t="n">
        <v>254.029</v>
      </c>
    </row>
    <row r="17" customFormat="false" ht="12.75" hidden="false" customHeight="false" outlineLevel="0" collapsed="false">
      <c r="A17" s="55" t="n">
        <v>12</v>
      </c>
      <c r="B17" s="45" t="s">
        <v>36</v>
      </c>
      <c r="C17" s="46" t="n">
        <v>696896</v>
      </c>
      <c r="D17" s="47" t="s">
        <v>37</v>
      </c>
      <c r="E17" s="57" t="n">
        <v>10</v>
      </c>
      <c r="F17" s="49" t="n">
        <v>55.413</v>
      </c>
      <c r="G17" s="53" t="n">
        <v>30.304</v>
      </c>
      <c r="H17" s="51" t="n">
        <v>30.228</v>
      </c>
      <c r="I17" s="52" t="n">
        <v>31.49</v>
      </c>
      <c r="J17" s="53" t="n">
        <v>31.625</v>
      </c>
      <c r="K17" s="51" t="n">
        <v>132.002</v>
      </c>
      <c r="L17" s="54" t="n">
        <v>249.344</v>
      </c>
    </row>
    <row r="18" customFormat="false" ht="12.75" hidden="false" customHeight="false" outlineLevel="0" collapsed="false">
      <c r="A18" s="44" t="n">
        <v>13</v>
      </c>
      <c r="B18" s="45" t="s">
        <v>38</v>
      </c>
      <c r="C18" s="46" t="n">
        <v>703979</v>
      </c>
      <c r="D18" s="47" t="s">
        <v>17</v>
      </c>
      <c r="E18" s="57" t="n">
        <v>10</v>
      </c>
      <c r="F18" s="49" t="n">
        <v>31.502</v>
      </c>
      <c r="G18" s="53" t="n">
        <v>31.427</v>
      </c>
      <c r="H18" s="51" t="n">
        <v>38.789</v>
      </c>
      <c r="I18" s="52" t="n">
        <v>62.965</v>
      </c>
      <c r="J18" s="53" t="n">
        <v>63.231</v>
      </c>
      <c r="K18" s="51" t="n">
        <v>84.485</v>
      </c>
      <c r="L18" s="54" t="n">
        <v>218.007</v>
      </c>
    </row>
    <row r="19" customFormat="false" ht="12.75" hidden="false" customHeight="false" outlineLevel="0" collapsed="false">
      <c r="A19" s="55" t="n">
        <v>14</v>
      </c>
      <c r="B19" s="60" t="s">
        <v>39</v>
      </c>
      <c r="C19" s="46" t="n">
        <v>676742</v>
      </c>
      <c r="D19" s="47" t="s">
        <v>40</v>
      </c>
      <c r="E19" s="48" t="n">
        <v>10</v>
      </c>
      <c r="F19" s="49" t="n">
        <v>5.174</v>
      </c>
      <c r="G19" s="53" t="n">
        <v>32.176</v>
      </c>
      <c r="H19" s="51" t="n">
        <v>36.376</v>
      </c>
      <c r="I19" s="52" t="n">
        <v>31.495</v>
      </c>
      <c r="J19" s="53" t="n">
        <v>63.233</v>
      </c>
      <c r="K19" s="51" t="n">
        <v>84.486</v>
      </c>
      <c r="L19" s="54" t="n">
        <v>216.271</v>
      </c>
    </row>
    <row r="20" customFormat="false" ht="12.75" hidden="false" customHeight="false" outlineLevel="0" collapsed="false">
      <c r="A20" s="44" t="n">
        <v>15</v>
      </c>
      <c r="B20" s="45" t="s">
        <v>41</v>
      </c>
      <c r="C20" s="46" t="n">
        <v>705465</v>
      </c>
      <c r="D20" s="47" t="s">
        <v>27</v>
      </c>
      <c r="E20" s="57" t="n">
        <v>10</v>
      </c>
      <c r="F20" s="49" t="n">
        <v>31.504</v>
      </c>
      <c r="G20" s="53" t="n">
        <v>40.852</v>
      </c>
      <c r="H20" s="51" t="n">
        <v>29.842</v>
      </c>
      <c r="I20" s="52" t="n">
        <v>31.498</v>
      </c>
      <c r="J20" s="53" t="n">
        <v>98.796</v>
      </c>
      <c r="K20" s="51" t="n">
        <v>42.248</v>
      </c>
      <c r="L20" s="54" t="n">
        <v>213.4</v>
      </c>
    </row>
    <row r="21" customFormat="false" ht="12.75" hidden="false" customHeight="false" outlineLevel="0" collapsed="false">
      <c r="A21" s="44" t="n">
        <v>16</v>
      </c>
      <c r="B21" s="45" t="s">
        <v>42</v>
      </c>
      <c r="C21" s="46" t="n">
        <v>691146</v>
      </c>
      <c r="D21" s="47" t="s">
        <v>43</v>
      </c>
      <c r="E21" s="57" t="n">
        <v>10</v>
      </c>
      <c r="F21" s="49" t="n">
        <v>20.071</v>
      </c>
      <c r="G21" s="53" t="n">
        <v>31.278</v>
      </c>
      <c r="H21" s="51" t="n">
        <v>20.02</v>
      </c>
      <c r="I21" s="52" t="n">
        <v>15.771</v>
      </c>
      <c r="J21" s="53" t="n">
        <v>63.236</v>
      </c>
      <c r="K21" s="51" t="n">
        <v>84.484</v>
      </c>
      <c r="L21" s="54" t="n">
        <v>199.069</v>
      </c>
    </row>
    <row r="22" customFormat="false" ht="12.75" hidden="false" customHeight="false" outlineLevel="0" collapsed="false">
      <c r="A22" s="44" t="n">
        <v>17</v>
      </c>
      <c r="B22" s="45" t="s">
        <v>44</v>
      </c>
      <c r="C22" s="46" t="n">
        <v>705756</v>
      </c>
      <c r="D22" s="47" t="s">
        <v>45</v>
      </c>
      <c r="E22" s="48" t="n">
        <v>10</v>
      </c>
      <c r="F22" s="49" t="n">
        <v>20.072</v>
      </c>
      <c r="G22" s="53" t="n">
        <v>20.024</v>
      </c>
      <c r="H22" s="51" t="n">
        <v>20.022</v>
      </c>
      <c r="I22" s="52" t="n">
        <v>62.97</v>
      </c>
      <c r="J22" s="53" t="n">
        <v>31.629</v>
      </c>
      <c r="K22" s="51" t="n">
        <v>84.481</v>
      </c>
      <c r="L22" s="54" t="n">
        <v>187.547</v>
      </c>
    </row>
    <row r="23" customFormat="false" ht="12.75" hidden="false" customHeight="false" outlineLevel="0" collapsed="false">
      <c r="A23" s="44" t="n">
        <v>18</v>
      </c>
      <c r="B23" s="45" t="s">
        <v>46</v>
      </c>
      <c r="C23" s="46" t="n">
        <v>694492</v>
      </c>
      <c r="D23" s="47" t="s">
        <v>27</v>
      </c>
      <c r="E23" s="48" t="n">
        <v>10</v>
      </c>
      <c r="F23" s="49" t="n">
        <v>20.162</v>
      </c>
      <c r="G23" s="53" t="n">
        <v>31.429</v>
      </c>
      <c r="H23" s="61" t="n">
        <v>0</v>
      </c>
      <c r="I23" s="52" t="n">
        <v>98.383</v>
      </c>
      <c r="J23" s="53" t="n">
        <v>31.62</v>
      </c>
      <c r="K23" s="51" t="n">
        <v>21.147</v>
      </c>
      <c r="L23" s="54" t="n">
        <v>181.594</v>
      </c>
    </row>
    <row r="24" customFormat="false" ht="12.75" hidden="false" customHeight="false" outlineLevel="0" collapsed="false">
      <c r="A24" s="44" t="n">
        <v>19</v>
      </c>
      <c r="B24" s="45" t="s">
        <v>47</v>
      </c>
      <c r="C24" s="46" t="n">
        <v>686182</v>
      </c>
      <c r="D24" s="47" t="s">
        <v>48</v>
      </c>
      <c r="E24" s="48" t="n">
        <v>10</v>
      </c>
      <c r="F24" s="49" t="n">
        <v>30.679</v>
      </c>
      <c r="G24" s="53" t="n">
        <v>30.604</v>
      </c>
      <c r="H24" s="51" t="n">
        <v>44.33</v>
      </c>
      <c r="I24" s="52" t="n">
        <v>62.969</v>
      </c>
      <c r="J24" s="53" t="n">
        <v>15.839</v>
      </c>
      <c r="K24" s="51" t="n">
        <v>42.254</v>
      </c>
      <c r="L24" s="54" t="n">
        <v>180.232</v>
      </c>
    </row>
    <row r="25" customFormat="false" ht="12.75" hidden="false" customHeight="false" outlineLevel="0" collapsed="false">
      <c r="A25" s="55" t="n">
        <v>20</v>
      </c>
      <c r="B25" s="45" t="s">
        <v>49</v>
      </c>
      <c r="C25" s="46" t="n">
        <v>681099</v>
      </c>
      <c r="D25" s="47" t="s">
        <v>50</v>
      </c>
      <c r="E25" s="48" t="n">
        <v>10</v>
      </c>
      <c r="F25" s="49" t="n">
        <v>20.163</v>
      </c>
      <c r="G25" s="53" t="n">
        <v>31.428</v>
      </c>
      <c r="H25" s="51" t="n">
        <v>19.101</v>
      </c>
      <c r="I25" s="52" t="n">
        <v>31.494</v>
      </c>
      <c r="J25" s="53" t="n">
        <v>15.838</v>
      </c>
      <c r="K25" s="51" t="n">
        <v>84.487</v>
      </c>
      <c r="L25" s="54" t="n">
        <v>167.572</v>
      </c>
    </row>
    <row r="26" customFormat="false" ht="12.75" hidden="false" customHeight="false" outlineLevel="0" collapsed="false">
      <c r="A26" s="55" t="n">
        <v>21</v>
      </c>
      <c r="B26" s="45" t="s">
        <v>51</v>
      </c>
      <c r="C26" s="46" t="n">
        <v>705691</v>
      </c>
      <c r="D26" s="47" t="s">
        <v>45</v>
      </c>
      <c r="E26" s="57" t="n">
        <v>10</v>
      </c>
      <c r="F26" s="49" t="n">
        <v>20.065</v>
      </c>
      <c r="G26" s="53" t="n">
        <v>20.017</v>
      </c>
      <c r="H26" s="51" t="n">
        <v>40.658</v>
      </c>
      <c r="I26" s="52" t="n">
        <v>31.486</v>
      </c>
      <c r="J26" s="53" t="n">
        <v>63.229</v>
      </c>
      <c r="K26" s="51" t="n">
        <v>42.255</v>
      </c>
      <c r="L26" s="54" t="n">
        <v>166.207</v>
      </c>
    </row>
    <row r="27" customFormat="false" ht="12.75" hidden="false" customHeight="false" outlineLevel="0" collapsed="false">
      <c r="A27" s="55" t="n">
        <v>22</v>
      </c>
      <c r="B27" s="45" t="s">
        <v>52</v>
      </c>
      <c r="C27" s="46" t="n">
        <v>695314</v>
      </c>
      <c r="D27" s="47" t="s">
        <v>53</v>
      </c>
      <c r="E27" s="57" t="n">
        <v>10</v>
      </c>
      <c r="F27" s="49" t="n">
        <v>60</v>
      </c>
      <c r="G27" s="53" t="n">
        <v>60</v>
      </c>
      <c r="H27" s="51" t="n">
        <v>60.15</v>
      </c>
      <c r="I27" s="52" t="n">
        <v>7.931</v>
      </c>
      <c r="J27" s="53" t="n">
        <v>15.834</v>
      </c>
      <c r="K27" s="51" t="n">
        <v>21.138</v>
      </c>
      <c r="L27" s="54" t="n">
        <v>157.122</v>
      </c>
    </row>
    <row r="28" customFormat="false" ht="12.75" hidden="false" customHeight="false" outlineLevel="0" collapsed="false">
      <c r="A28" s="55" t="n">
        <v>23</v>
      </c>
      <c r="B28" s="45" t="s">
        <v>54</v>
      </c>
      <c r="C28" s="46" t="n">
        <v>687524</v>
      </c>
      <c r="D28" s="47" t="s">
        <v>55</v>
      </c>
      <c r="E28" s="57" t="n">
        <v>10</v>
      </c>
      <c r="F28" s="49" t="n">
        <v>20.164</v>
      </c>
      <c r="G28" s="53" t="n">
        <v>20.12</v>
      </c>
      <c r="H28" s="51" t="n">
        <v>29.841</v>
      </c>
      <c r="I28" s="52" t="n">
        <v>31.491</v>
      </c>
      <c r="J28" s="53" t="n">
        <v>63.23</v>
      </c>
      <c r="K28" s="51" t="n">
        <v>42.253</v>
      </c>
      <c r="L28" s="54" t="n">
        <v>155.488</v>
      </c>
    </row>
    <row r="29" customFormat="false" ht="12.75" hidden="false" customHeight="false" outlineLevel="0" collapsed="false">
      <c r="A29" s="44" t="n">
        <v>24</v>
      </c>
      <c r="B29" s="45" t="s">
        <v>56</v>
      </c>
      <c r="C29" s="46" t="n">
        <v>700691</v>
      </c>
      <c r="D29" s="47" t="s">
        <v>57</v>
      </c>
      <c r="E29" s="48" t="n">
        <v>10</v>
      </c>
      <c r="F29" s="62" t="n">
        <v>0</v>
      </c>
      <c r="G29" s="53" t="n">
        <v>20.595</v>
      </c>
      <c r="H29" s="51" t="n">
        <v>36.286</v>
      </c>
      <c r="I29" s="52" t="n">
        <v>62.967</v>
      </c>
      <c r="J29" s="53" t="n">
        <v>31.623</v>
      </c>
      <c r="K29" s="51" t="n">
        <v>21.152</v>
      </c>
      <c r="L29" s="54" t="n">
        <v>151.471</v>
      </c>
    </row>
    <row r="30" customFormat="false" ht="12.75" hidden="false" customHeight="false" outlineLevel="0" collapsed="false">
      <c r="A30" s="55" t="n">
        <v>25</v>
      </c>
      <c r="B30" s="45" t="s">
        <v>58</v>
      </c>
      <c r="C30" s="46" t="n">
        <v>695718</v>
      </c>
      <c r="D30" s="47" t="s">
        <v>59</v>
      </c>
      <c r="E30" s="48" t="n">
        <v>10</v>
      </c>
      <c r="F30" s="49" t="n">
        <v>39.195</v>
      </c>
      <c r="G30" s="53" t="n">
        <v>19.4</v>
      </c>
      <c r="H30" s="51" t="n">
        <v>30.227</v>
      </c>
      <c r="I30" s="52" t="n">
        <v>31.497</v>
      </c>
      <c r="J30" s="53" t="n">
        <v>15.83</v>
      </c>
      <c r="K30" s="51" t="n">
        <v>42.242</v>
      </c>
      <c r="L30" s="54" t="n">
        <v>143.161</v>
      </c>
    </row>
    <row r="31" customFormat="false" ht="12.75" hidden="false" customHeight="false" outlineLevel="0" collapsed="false">
      <c r="A31" s="44" t="n">
        <v>26</v>
      </c>
      <c r="B31" s="45" t="s">
        <v>60</v>
      </c>
      <c r="C31" s="46" t="n">
        <v>690983</v>
      </c>
      <c r="D31" s="47" t="s">
        <v>57</v>
      </c>
      <c r="E31" s="48" t="n">
        <v>10</v>
      </c>
      <c r="F31" s="49" t="n">
        <v>32.177</v>
      </c>
      <c r="G31" s="53" t="n">
        <v>20.593</v>
      </c>
      <c r="H31" s="51" t="n">
        <v>44.66</v>
      </c>
      <c r="I31" s="52" t="n">
        <v>31.496</v>
      </c>
      <c r="J31" s="53" t="n">
        <v>31.624</v>
      </c>
      <c r="K31" s="51" t="n">
        <v>21.146</v>
      </c>
      <c r="L31" s="54" t="n">
        <v>139.957</v>
      </c>
    </row>
    <row r="32" customFormat="false" ht="12.75" hidden="false" customHeight="false" outlineLevel="0" collapsed="false">
      <c r="A32" s="55" t="n">
        <v>27</v>
      </c>
      <c r="B32" s="59" t="s">
        <v>61</v>
      </c>
      <c r="C32" s="46" t="n">
        <v>689177</v>
      </c>
      <c r="D32" s="47" t="s">
        <v>62</v>
      </c>
      <c r="E32" s="57" t="n">
        <v>10</v>
      </c>
      <c r="F32" s="49" t="n">
        <v>20.161</v>
      </c>
      <c r="G32" s="53" t="n">
        <v>20.118</v>
      </c>
      <c r="H32" s="51" t="n">
        <v>55.137</v>
      </c>
      <c r="I32" s="52" t="n">
        <v>31.485</v>
      </c>
      <c r="J32" s="53" t="n">
        <v>31.618</v>
      </c>
      <c r="K32" s="51" t="n">
        <v>21.143</v>
      </c>
      <c r="L32" s="54" t="n">
        <v>138.401</v>
      </c>
    </row>
    <row r="33" customFormat="false" ht="12.75" hidden="false" customHeight="false" outlineLevel="0" collapsed="false">
      <c r="A33" s="55" t="n">
        <v>28</v>
      </c>
      <c r="B33" s="45" t="s">
        <v>63</v>
      </c>
      <c r="C33" s="46" t="n">
        <v>699895</v>
      </c>
      <c r="D33" s="47" t="s">
        <v>64</v>
      </c>
      <c r="E33" s="57" t="n">
        <v>10</v>
      </c>
      <c r="F33" s="49" t="n">
        <v>31.351</v>
      </c>
      <c r="G33" s="53" t="n">
        <v>31.276</v>
      </c>
      <c r="H33" s="51" t="n">
        <v>20.021</v>
      </c>
      <c r="I33" s="52" t="n">
        <v>31.493</v>
      </c>
      <c r="J33" s="53" t="n">
        <v>31.628</v>
      </c>
      <c r="K33" s="51" t="n">
        <v>42.247</v>
      </c>
      <c r="L33" s="54" t="n">
        <v>136.502</v>
      </c>
    </row>
    <row r="34" customFormat="false" ht="12.75" hidden="false" customHeight="false" outlineLevel="0" collapsed="false">
      <c r="A34" s="55" t="n">
        <v>29</v>
      </c>
      <c r="B34" s="45" t="s">
        <v>65</v>
      </c>
      <c r="C34" s="46" t="n">
        <v>700838</v>
      </c>
      <c r="D34" s="47" t="s">
        <v>66</v>
      </c>
      <c r="E34" s="57" t="n">
        <v>10</v>
      </c>
      <c r="F34" s="49" t="n">
        <v>20.069</v>
      </c>
      <c r="G34" s="58" t="n">
        <v>0</v>
      </c>
      <c r="H34" s="51" t="n">
        <v>10.022</v>
      </c>
      <c r="I34" s="52" t="n">
        <v>15.767</v>
      </c>
      <c r="J34" s="53" t="n">
        <v>63.232</v>
      </c>
      <c r="K34" s="51" t="n">
        <v>42.249</v>
      </c>
      <c r="L34" s="54" t="n">
        <v>135.572</v>
      </c>
    </row>
    <row r="35" customFormat="false" ht="12.75" hidden="false" customHeight="false" outlineLevel="0" collapsed="false">
      <c r="A35" s="55" t="n">
        <v>30</v>
      </c>
      <c r="B35" s="45" t="s">
        <v>67</v>
      </c>
      <c r="C35" s="46" t="n">
        <v>676753</v>
      </c>
      <c r="D35" s="47" t="s">
        <v>57</v>
      </c>
      <c r="E35" s="57" t="n">
        <v>10</v>
      </c>
      <c r="F35" s="49" t="n">
        <v>20.594</v>
      </c>
      <c r="G35" s="53" t="n">
        <v>10.31</v>
      </c>
      <c r="H35" s="51" t="n">
        <v>55.825</v>
      </c>
      <c r="I35" s="52" t="n">
        <v>15.759</v>
      </c>
      <c r="J35" s="53" t="n">
        <v>15.835</v>
      </c>
      <c r="K35" s="51" t="n">
        <v>42.25</v>
      </c>
      <c r="L35" s="54" t="n">
        <v>134.504</v>
      </c>
    </row>
    <row r="36" customFormat="false" ht="12.75" hidden="false" customHeight="false" outlineLevel="0" collapsed="false">
      <c r="A36" s="44" t="n">
        <v>31</v>
      </c>
      <c r="B36" s="63" t="s">
        <v>68</v>
      </c>
      <c r="C36" s="64" t="n">
        <v>692173</v>
      </c>
      <c r="D36" s="47" t="s">
        <v>69</v>
      </c>
      <c r="E36" s="57" t="n">
        <v>10</v>
      </c>
      <c r="F36" s="49" t="n">
        <v>39</v>
      </c>
      <c r="G36" s="53" t="n">
        <v>30.003</v>
      </c>
      <c r="H36" s="51" t="n">
        <v>55.137</v>
      </c>
      <c r="I36" s="52" t="n">
        <v>15.744</v>
      </c>
      <c r="J36" s="53" t="n">
        <v>15.809</v>
      </c>
      <c r="K36" s="51" t="n">
        <v>10.618</v>
      </c>
      <c r="L36" s="54" t="n">
        <v>125.69</v>
      </c>
    </row>
    <row r="37" customFormat="false" ht="12.75" hidden="false" customHeight="false" outlineLevel="0" collapsed="false">
      <c r="A37" s="44" t="n">
        <v>32</v>
      </c>
      <c r="B37" s="45" t="s">
        <v>70</v>
      </c>
      <c r="C37" s="46" t="n">
        <v>697084</v>
      </c>
      <c r="D37" s="47" t="s">
        <v>21</v>
      </c>
      <c r="E37" s="57" t="n">
        <v>10</v>
      </c>
      <c r="F37" s="49" t="n">
        <v>10.045</v>
      </c>
      <c r="G37" s="53" t="n">
        <v>20.021</v>
      </c>
      <c r="H37" s="51" t="n">
        <v>10.02</v>
      </c>
      <c r="I37" s="52" t="n">
        <v>62.971</v>
      </c>
      <c r="J37" s="53" t="n">
        <v>31.617</v>
      </c>
      <c r="K37" s="51" t="n">
        <v>10.62</v>
      </c>
      <c r="L37" s="54" t="n">
        <v>124.654</v>
      </c>
    </row>
    <row r="38" customFormat="false" ht="12.75" hidden="false" customHeight="false" outlineLevel="0" collapsed="false">
      <c r="A38" s="44" t="n">
        <v>33</v>
      </c>
      <c r="B38" s="45" t="s">
        <v>71</v>
      </c>
      <c r="C38" s="46" t="n">
        <v>681295</v>
      </c>
      <c r="D38" s="47" t="s">
        <v>19</v>
      </c>
      <c r="E38" s="57" t="n">
        <v>10</v>
      </c>
      <c r="F38" s="49" t="n">
        <v>31.503</v>
      </c>
      <c r="G38" s="53" t="n">
        <v>10.072</v>
      </c>
      <c r="H38" s="51" t="n">
        <v>29.839</v>
      </c>
      <c r="I38" s="52" t="n">
        <v>15.772</v>
      </c>
      <c r="J38" s="53" t="n">
        <v>15.827</v>
      </c>
      <c r="K38" s="51" t="n">
        <v>42.256</v>
      </c>
      <c r="L38" s="54" t="n">
        <v>119.425</v>
      </c>
    </row>
    <row r="39" customFormat="false" ht="12.75" hidden="false" customHeight="false" outlineLevel="0" collapsed="false">
      <c r="A39" s="55" t="n">
        <v>34</v>
      </c>
      <c r="B39" s="45" t="s">
        <v>72</v>
      </c>
      <c r="C39" s="46" t="n">
        <v>695166</v>
      </c>
      <c r="D39" s="47" t="s">
        <v>69</v>
      </c>
      <c r="E39" s="48" t="n">
        <v>10</v>
      </c>
      <c r="F39" s="62" t="n">
        <v>0</v>
      </c>
      <c r="G39" s="53" t="n">
        <v>48</v>
      </c>
      <c r="H39" s="51" t="n">
        <v>44.11</v>
      </c>
      <c r="I39" s="52" t="n">
        <v>15.763</v>
      </c>
      <c r="J39" s="58" t="n">
        <v>0</v>
      </c>
      <c r="K39" s="51" t="n">
        <v>10.617</v>
      </c>
      <c r="L39" s="54" t="n">
        <v>118.49</v>
      </c>
    </row>
    <row r="40" customFormat="false" ht="12.75" hidden="false" customHeight="false" outlineLevel="0" collapsed="false">
      <c r="A40" s="44" t="n">
        <v>35</v>
      </c>
      <c r="B40" s="63" t="s">
        <v>73</v>
      </c>
      <c r="C40" s="64" t="n">
        <v>695987</v>
      </c>
      <c r="D40" s="47" t="s">
        <v>74</v>
      </c>
      <c r="E40" s="48" t="n">
        <v>10</v>
      </c>
      <c r="F40" s="49" t="n">
        <v>10.037</v>
      </c>
      <c r="G40" s="53" t="n">
        <v>19.587</v>
      </c>
      <c r="H40" s="51" t="n">
        <v>39</v>
      </c>
      <c r="I40" s="52" t="n">
        <v>15.764</v>
      </c>
      <c r="J40" s="53" t="n">
        <v>15.825</v>
      </c>
      <c r="K40" s="51" t="n">
        <v>42.245</v>
      </c>
      <c r="L40" s="54" t="n">
        <v>116.657</v>
      </c>
    </row>
    <row r="41" customFormat="false" ht="12.75" hidden="false" customHeight="false" outlineLevel="0" collapsed="false">
      <c r="A41" s="44" t="n">
        <v>36</v>
      </c>
      <c r="B41" s="63" t="s">
        <v>75</v>
      </c>
      <c r="C41" s="64" t="n">
        <v>700855</v>
      </c>
      <c r="D41" s="47" t="s">
        <v>76</v>
      </c>
      <c r="E41" s="57" t="n">
        <v>10</v>
      </c>
      <c r="F41" s="49" t="n">
        <v>19.636</v>
      </c>
      <c r="G41" s="53" t="n">
        <v>9.806</v>
      </c>
      <c r="H41" s="51" t="n">
        <v>36.018</v>
      </c>
      <c r="I41" s="52" t="n">
        <v>15.761</v>
      </c>
      <c r="J41" s="53" t="n">
        <v>15.83</v>
      </c>
      <c r="K41" s="51" t="n">
        <v>42.241</v>
      </c>
      <c r="L41" s="54" t="n">
        <v>113.725</v>
      </c>
    </row>
    <row r="42" customFormat="false" ht="12.75" hidden="false" customHeight="false" outlineLevel="0" collapsed="false">
      <c r="A42" s="55" t="n">
        <v>37</v>
      </c>
      <c r="B42" s="45" t="s">
        <v>77</v>
      </c>
      <c r="C42" s="46" t="n">
        <v>688894</v>
      </c>
      <c r="D42" s="47" t="s">
        <v>78</v>
      </c>
      <c r="E42" s="57" t="n">
        <v>10</v>
      </c>
      <c r="F42" s="49" t="n">
        <v>30.152</v>
      </c>
      <c r="G42" s="53" t="n">
        <v>30.301</v>
      </c>
      <c r="H42" s="51" t="n">
        <v>30.229</v>
      </c>
      <c r="I42" s="65" t="n">
        <v>0</v>
      </c>
      <c r="J42" s="53" t="n">
        <v>31.622</v>
      </c>
      <c r="K42" s="51" t="n">
        <v>21.139</v>
      </c>
      <c r="L42" s="54" t="n">
        <v>113.291</v>
      </c>
    </row>
    <row r="43" customFormat="false" ht="12.75" hidden="false" customHeight="false" outlineLevel="0" collapsed="false">
      <c r="A43" s="44" t="n">
        <v>38</v>
      </c>
      <c r="B43" s="45" t="s">
        <v>79</v>
      </c>
      <c r="C43" s="46" t="n">
        <v>689672</v>
      </c>
      <c r="D43" s="47" t="s">
        <v>80</v>
      </c>
      <c r="E43" s="57" t="n">
        <v>10</v>
      </c>
      <c r="F43" s="49" t="n">
        <v>19.64</v>
      </c>
      <c r="G43" s="53" t="n">
        <v>19.588</v>
      </c>
      <c r="H43" s="51" t="n">
        <v>27.709</v>
      </c>
      <c r="I43" s="52" t="n">
        <v>15.763</v>
      </c>
      <c r="J43" s="58" t="n">
        <v>0</v>
      </c>
      <c r="K43" s="51" t="n">
        <v>42.252</v>
      </c>
      <c r="L43" s="54" t="n">
        <v>105.364</v>
      </c>
    </row>
    <row r="44" customFormat="false" ht="12.75" hidden="false" customHeight="false" outlineLevel="0" collapsed="false">
      <c r="A44" s="44" t="n">
        <v>39</v>
      </c>
      <c r="B44" s="45" t="s">
        <v>81</v>
      </c>
      <c r="C44" s="46" t="n">
        <v>695843</v>
      </c>
      <c r="D44" s="46" t="s">
        <v>53</v>
      </c>
      <c r="E44" s="57" t="n">
        <v>10</v>
      </c>
      <c r="F44" s="49" t="n">
        <v>39</v>
      </c>
      <c r="G44" s="53" t="n">
        <v>39</v>
      </c>
      <c r="H44" s="51" t="n">
        <v>39.097</v>
      </c>
      <c r="I44" s="52" t="n">
        <v>15.751</v>
      </c>
      <c r="J44" s="53" t="n">
        <v>7.965</v>
      </c>
      <c r="K44" s="51" t="n">
        <v>10.604</v>
      </c>
      <c r="L44" s="54" t="n">
        <v>104.452</v>
      </c>
    </row>
    <row r="45" customFormat="false" ht="12.75" hidden="false" customHeight="false" outlineLevel="0" collapsed="false">
      <c r="A45" s="55" t="n">
        <v>40</v>
      </c>
      <c r="B45" s="45" t="s">
        <v>82</v>
      </c>
      <c r="C45" s="46" t="n">
        <v>705486</v>
      </c>
      <c r="D45" s="47" t="s">
        <v>83</v>
      </c>
      <c r="E45" s="48" t="n">
        <v>10</v>
      </c>
      <c r="F45" s="49" t="n">
        <v>10.093</v>
      </c>
      <c r="G45" s="53" t="n">
        <v>20.113</v>
      </c>
      <c r="H45" s="61" t="n">
        <v>0</v>
      </c>
      <c r="I45" s="52" t="n">
        <v>15.773</v>
      </c>
      <c r="J45" s="53" t="n">
        <v>31.626</v>
      </c>
      <c r="K45" s="51" t="n">
        <v>42.244</v>
      </c>
      <c r="L45" s="54" t="n">
        <v>104.076</v>
      </c>
    </row>
    <row r="46" customFormat="false" ht="12.75" hidden="false" customHeight="false" outlineLevel="0" collapsed="false">
      <c r="A46" s="44" t="n">
        <v>41</v>
      </c>
      <c r="B46" s="45" t="s">
        <v>84</v>
      </c>
      <c r="C46" s="46" t="n">
        <v>692945</v>
      </c>
      <c r="D46" s="47" t="s">
        <v>85</v>
      </c>
      <c r="E46" s="57" t="n">
        <v>10</v>
      </c>
      <c r="F46" s="49" t="n">
        <v>10.034</v>
      </c>
      <c r="G46" s="53" t="n">
        <v>20.022</v>
      </c>
      <c r="H46" s="51" t="n">
        <v>10.024</v>
      </c>
      <c r="I46" s="65" t="n">
        <v>0</v>
      </c>
      <c r="J46" s="53" t="n">
        <v>31.621</v>
      </c>
      <c r="K46" s="51" t="n">
        <v>42.246</v>
      </c>
      <c r="L46" s="54" t="n">
        <v>103.923</v>
      </c>
    </row>
    <row r="47" customFormat="false" ht="12.75" hidden="false" customHeight="false" outlineLevel="0" collapsed="false">
      <c r="A47" s="44" t="n">
        <v>42</v>
      </c>
      <c r="B47" s="45" t="s">
        <v>86</v>
      </c>
      <c r="C47" s="46" t="n">
        <v>697310</v>
      </c>
      <c r="D47" s="47" t="s">
        <v>87</v>
      </c>
      <c r="E47" s="57" t="n">
        <v>10</v>
      </c>
      <c r="F47" s="49" t="n">
        <v>10.089</v>
      </c>
      <c r="G47" s="53" t="n">
        <v>10.068</v>
      </c>
      <c r="H47" s="51" t="n">
        <v>19.1</v>
      </c>
      <c r="I47" s="52" t="n">
        <v>31.488</v>
      </c>
      <c r="J47" s="53" t="n">
        <v>15.81</v>
      </c>
      <c r="K47" s="51" t="n">
        <v>42.244</v>
      </c>
      <c r="L47" s="54" t="n">
        <v>102.921</v>
      </c>
    </row>
    <row r="48" s="56" customFormat="true" ht="12.75" hidden="false" customHeight="false" outlineLevel="0" collapsed="false">
      <c r="A48" s="55" t="n">
        <v>43</v>
      </c>
      <c r="B48" s="45" t="s">
        <v>88</v>
      </c>
      <c r="C48" s="46" t="n">
        <v>693017</v>
      </c>
      <c r="D48" s="47" t="s">
        <v>89</v>
      </c>
      <c r="E48" s="48" t="n">
        <v>10</v>
      </c>
      <c r="F48" s="49" t="n">
        <v>10.297</v>
      </c>
      <c r="G48" s="58" t="n">
        <v>0</v>
      </c>
      <c r="H48" s="51" t="n">
        <v>36.286</v>
      </c>
      <c r="I48" s="52" t="n">
        <v>7.928</v>
      </c>
      <c r="J48" s="53" t="n">
        <v>31.627</v>
      </c>
      <c r="K48" s="51" t="n">
        <v>21.135</v>
      </c>
      <c r="L48" s="54" t="n">
        <v>99.345</v>
      </c>
    </row>
    <row r="49" customFormat="false" ht="12.75" hidden="false" customHeight="false" outlineLevel="0" collapsed="false">
      <c r="A49" s="44" t="n">
        <v>44</v>
      </c>
      <c r="B49" s="45" t="s">
        <v>90</v>
      </c>
      <c r="C49" s="46" t="n">
        <v>700913</v>
      </c>
      <c r="D49" s="47" t="s">
        <v>91</v>
      </c>
      <c r="E49" s="48" t="n">
        <v>10</v>
      </c>
      <c r="F49" s="49" t="n">
        <v>30.154</v>
      </c>
      <c r="G49" s="53" t="n">
        <v>19.397</v>
      </c>
      <c r="H49" s="51" t="n">
        <v>30.226</v>
      </c>
      <c r="I49" s="52" t="n">
        <v>15.748</v>
      </c>
      <c r="J49" s="53" t="n">
        <v>15.831</v>
      </c>
      <c r="K49" s="51" t="n">
        <v>21.126</v>
      </c>
      <c r="L49" s="54" t="n">
        <v>97.337</v>
      </c>
    </row>
    <row r="50" customFormat="false" ht="12.75" hidden="false" customHeight="false" outlineLevel="0" collapsed="false">
      <c r="A50" s="55" t="n">
        <v>45</v>
      </c>
      <c r="B50" s="45" t="s">
        <v>92</v>
      </c>
      <c r="C50" s="46" t="n">
        <v>706093</v>
      </c>
      <c r="D50" s="47" t="s">
        <v>69</v>
      </c>
      <c r="E50" s="48" t="n">
        <v>10</v>
      </c>
      <c r="F50" s="49" t="n">
        <v>30.003</v>
      </c>
      <c r="G50" s="53" t="n">
        <v>39</v>
      </c>
      <c r="H50" s="51" t="n">
        <v>35.839</v>
      </c>
      <c r="I50" s="52" t="n">
        <v>7.925</v>
      </c>
      <c r="J50" s="53" t="n">
        <v>7.957</v>
      </c>
      <c r="K50" s="51" t="n">
        <v>10.605</v>
      </c>
      <c r="L50" s="54" t="n">
        <v>93.401</v>
      </c>
    </row>
    <row r="51" customFormat="false" ht="12.75" hidden="false" customHeight="false" outlineLevel="0" collapsed="false">
      <c r="A51" s="44" t="n">
        <v>46</v>
      </c>
      <c r="B51" s="45" t="s">
        <v>93</v>
      </c>
      <c r="C51" s="46" t="n">
        <v>699713</v>
      </c>
      <c r="D51" s="47" t="s">
        <v>83</v>
      </c>
      <c r="E51" s="48" t="n">
        <v>10</v>
      </c>
      <c r="F51" s="49" t="n">
        <v>20.168</v>
      </c>
      <c r="G51" s="53" t="n">
        <v>20.116</v>
      </c>
      <c r="H51" s="51" t="n">
        <v>19.098</v>
      </c>
      <c r="I51" s="52" t="n">
        <v>31.489</v>
      </c>
      <c r="J51" s="53" t="n">
        <v>15.828</v>
      </c>
      <c r="K51" s="51" t="n">
        <v>21.149</v>
      </c>
      <c r="L51" s="54" t="n">
        <v>92.922</v>
      </c>
    </row>
    <row r="52" customFormat="false" ht="12.75" hidden="false" customHeight="false" outlineLevel="0" collapsed="false">
      <c r="A52" s="55" t="n">
        <v>47</v>
      </c>
      <c r="B52" s="45" t="s">
        <v>94</v>
      </c>
      <c r="C52" s="46" t="n">
        <v>703173</v>
      </c>
      <c r="D52" s="47" t="s">
        <v>37</v>
      </c>
      <c r="E52" s="57" t="n">
        <v>10</v>
      </c>
      <c r="F52" s="49" t="n">
        <v>36.018</v>
      </c>
      <c r="G52" s="53" t="n">
        <v>30.302</v>
      </c>
      <c r="H52" s="61" t="n">
        <v>0</v>
      </c>
      <c r="I52" s="52" t="n">
        <v>15.751</v>
      </c>
      <c r="J52" s="58" t="n">
        <v>0</v>
      </c>
      <c r="K52" s="51" t="n">
        <v>10.615</v>
      </c>
      <c r="L52" s="54" t="n">
        <v>92.686</v>
      </c>
    </row>
    <row r="53" customFormat="false" ht="12.75" hidden="false" customHeight="false" outlineLevel="0" collapsed="false">
      <c r="A53" s="55" t="n">
        <v>48</v>
      </c>
      <c r="B53" s="45" t="s">
        <v>95</v>
      </c>
      <c r="C53" s="46" t="n">
        <v>692866</v>
      </c>
      <c r="D53" s="47" t="s">
        <v>96</v>
      </c>
      <c r="E53" s="57" t="n">
        <v>10</v>
      </c>
      <c r="F53" s="62" t="n">
        <v>0</v>
      </c>
      <c r="G53" s="53" t="n">
        <v>19.255</v>
      </c>
      <c r="H53" s="51" t="n">
        <v>55</v>
      </c>
      <c r="I53" s="65" t="n">
        <v>0</v>
      </c>
      <c r="J53" s="53" t="n">
        <v>15.833</v>
      </c>
      <c r="K53" s="61" t="n">
        <v>0</v>
      </c>
      <c r="L53" s="54" t="n">
        <v>90.088</v>
      </c>
    </row>
    <row r="54" customFormat="false" ht="12.75" hidden="false" customHeight="false" outlineLevel="0" collapsed="false">
      <c r="A54" s="55" t="n">
        <v>49</v>
      </c>
      <c r="B54" s="63" t="s">
        <v>97</v>
      </c>
      <c r="C54" s="64" t="n">
        <v>702567</v>
      </c>
      <c r="D54" s="47" t="s">
        <v>69</v>
      </c>
      <c r="E54" s="57" t="n">
        <v>10</v>
      </c>
      <c r="F54" s="49" t="n">
        <v>30.002</v>
      </c>
      <c r="G54" s="53" t="n">
        <v>30.004</v>
      </c>
      <c r="H54" s="51" t="n">
        <v>35.839</v>
      </c>
      <c r="I54" s="52" t="n">
        <v>7.93</v>
      </c>
      <c r="J54" s="58" t="n">
        <v>0</v>
      </c>
      <c r="K54" s="51" t="n">
        <v>10.608</v>
      </c>
      <c r="L54" s="54" t="n">
        <v>84.381</v>
      </c>
    </row>
    <row r="55" customFormat="false" ht="12.75" hidden="false" customHeight="false" outlineLevel="0" collapsed="false">
      <c r="A55" s="55" t="n">
        <v>50</v>
      </c>
      <c r="B55" s="45" t="s">
        <v>98</v>
      </c>
      <c r="C55" s="46" t="n">
        <v>690593</v>
      </c>
      <c r="D55" s="47" t="s">
        <v>99</v>
      </c>
      <c r="E55" s="57" t="n">
        <v>10</v>
      </c>
      <c r="F55" s="49" t="n">
        <v>10.042</v>
      </c>
      <c r="G55" s="53" t="n">
        <v>19.591</v>
      </c>
      <c r="H55" s="51" t="n">
        <v>30.004</v>
      </c>
      <c r="I55" s="52" t="n">
        <v>15.761</v>
      </c>
      <c r="J55" s="53" t="n">
        <v>15.822</v>
      </c>
      <c r="K55" s="51" t="n">
        <v>10.614</v>
      </c>
      <c r="L55" s="54" t="n">
        <v>81.178</v>
      </c>
    </row>
    <row r="56" customFormat="false" ht="12.75" hidden="false" customHeight="false" outlineLevel="0" collapsed="false">
      <c r="A56" s="55" t="n">
        <v>51</v>
      </c>
      <c r="B56" s="45" t="s">
        <v>100</v>
      </c>
      <c r="C56" s="46" t="n">
        <v>698521</v>
      </c>
      <c r="D56" s="47" t="s">
        <v>101</v>
      </c>
      <c r="E56" s="48" t="n">
        <v>10</v>
      </c>
      <c r="F56" s="49" t="n">
        <v>20.167</v>
      </c>
      <c r="G56" s="58" t="n">
        <v>0</v>
      </c>
      <c r="H56" s="51" t="n">
        <v>44.11</v>
      </c>
      <c r="I56" s="52" t="n">
        <v>15.766</v>
      </c>
      <c r="J56" s="58" t="n">
        <v>0</v>
      </c>
      <c r="K56" s="61" t="n">
        <v>0</v>
      </c>
      <c r="L56" s="54" t="n">
        <v>80.043</v>
      </c>
    </row>
    <row r="57" customFormat="false" ht="12.75" hidden="false" customHeight="false" outlineLevel="0" collapsed="false">
      <c r="A57" s="44" t="n">
        <v>52</v>
      </c>
      <c r="B57" s="45" t="s">
        <v>102</v>
      </c>
      <c r="C57" s="46" t="n">
        <v>698603</v>
      </c>
      <c r="D57" s="47" t="s">
        <v>103</v>
      </c>
      <c r="E57" s="57" t="n">
        <v>10</v>
      </c>
      <c r="F57" s="49" t="n">
        <v>10.088</v>
      </c>
      <c r="G57" s="53" t="n">
        <v>31.426</v>
      </c>
      <c r="H57" s="61" t="n">
        <v>0</v>
      </c>
      <c r="I57" s="52" t="n">
        <v>15.765</v>
      </c>
      <c r="J57" s="53" t="n">
        <v>15.824</v>
      </c>
      <c r="K57" s="51" t="n">
        <v>21.127</v>
      </c>
      <c r="L57" s="54" t="n">
        <v>78.465</v>
      </c>
    </row>
    <row r="58" customFormat="false" ht="12.75" hidden="false" customHeight="false" outlineLevel="0" collapsed="false">
      <c r="A58" s="55" t="n">
        <v>53</v>
      </c>
      <c r="B58" s="63" t="s">
        <v>104</v>
      </c>
      <c r="C58" s="64" t="n">
        <v>708941</v>
      </c>
      <c r="D58" s="47" t="s">
        <v>105</v>
      </c>
      <c r="E58" s="48" t="n">
        <v>10</v>
      </c>
      <c r="F58" s="49" t="n">
        <v>39</v>
      </c>
      <c r="G58" s="53" t="n">
        <v>39</v>
      </c>
      <c r="H58" s="51" t="n">
        <v>30.079</v>
      </c>
      <c r="I58" s="65" t="n">
        <v>0</v>
      </c>
      <c r="J58" s="58" t="n">
        <v>0</v>
      </c>
      <c r="K58" s="61" t="n">
        <v>0</v>
      </c>
      <c r="L58" s="54" t="n">
        <v>78</v>
      </c>
    </row>
    <row r="59" customFormat="false" ht="12.75" hidden="false" customHeight="false" outlineLevel="0" collapsed="false">
      <c r="A59" s="44" t="n">
        <v>54</v>
      </c>
      <c r="B59" s="63" t="s">
        <v>106</v>
      </c>
      <c r="C59" s="64" t="n">
        <v>697502</v>
      </c>
      <c r="D59" s="47" t="s">
        <v>48</v>
      </c>
      <c r="E59" s="57" t="n">
        <v>10</v>
      </c>
      <c r="F59" s="49" t="n">
        <v>19.635</v>
      </c>
      <c r="G59" s="53" t="n">
        <v>19.586</v>
      </c>
      <c r="H59" s="51" t="n">
        <v>36.018</v>
      </c>
      <c r="I59" s="65" t="n">
        <v>0</v>
      </c>
      <c r="J59" s="58" t="n">
        <v>0</v>
      </c>
      <c r="K59" s="51" t="n">
        <v>21.131</v>
      </c>
      <c r="L59" s="54" t="n">
        <v>76.784</v>
      </c>
    </row>
    <row r="60" customFormat="false" ht="12.75" hidden="false" customHeight="false" outlineLevel="0" collapsed="false">
      <c r="A60" s="55" t="n">
        <v>55</v>
      </c>
      <c r="B60" s="45" t="s">
        <v>107</v>
      </c>
      <c r="C60" s="46" t="n">
        <v>707343</v>
      </c>
      <c r="D60" s="47" t="s">
        <v>108</v>
      </c>
      <c r="E60" s="57" t="n">
        <v>10</v>
      </c>
      <c r="F60" s="49" t="n">
        <v>5.043</v>
      </c>
      <c r="G60" s="53" t="n">
        <v>9.808</v>
      </c>
      <c r="H60" s="51" t="n">
        <v>30.003</v>
      </c>
      <c r="I60" s="52" t="n">
        <v>15.753</v>
      </c>
      <c r="J60" s="53" t="n">
        <v>15.813</v>
      </c>
      <c r="K60" s="51" t="n">
        <v>21.141</v>
      </c>
      <c r="L60" s="54" t="n">
        <v>76.765</v>
      </c>
    </row>
    <row r="61" customFormat="false" ht="12.75" hidden="false" customHeight="false" outlineLevel="0" collapsed="false">
      <c r="A61" s="44" t="n">
        <v>56</v>
      </c>
      <c r="B61" s="45" t="s">
        <v>109</v>
      </c>
      <c r="C61" s="46" t="n">
        <v>707444</v>
      </c>
      <c r="D61" s="47" t="s">
        <v>108</v>
      </c>
      <c r="E61" s="48" t="n">
        <v>10</v>
      </c>
      <c r="F61" s="62" t="n">
        <v>0</v>
      </c>
      <c r="G61" s="58" t="n">
        <v>0</v>
      </c>
      <c r="H61" s="51" t="n">
        <v>39</v>
      </c>
      <c r="I61" s="52" t="n">
        <v>15.756</v>
      </c>
      <c r="J61" s="53" t="n">
        <v>15.812</v>
      </c>
      <c r="K61" s="51" t="n">
        <v>21.14</v>
      </c>
      <c r="L61" s="54" t="n">
        <v>75.952</v>
      </c>
    </row>
    <row r="62" customFormat="false" ht="12.75" hidden="false" customHeight="false" outlineLevel="0" collapsed="false">
      <c r="A62" s="55" t="n">
        <v>57</v>
      </c>
      <c r="B62" s="63" t="s">
        <v>110</v>
      </c>
      <c r="C62" s="64" t="n">
        <v>708925</v>
      </c>
      <c r="D62" s="47" t="s">
        <v>33</v>
      </c>
      <c r="E62" s="48" t="n">
        <v>10</v>
      </c>
      <c r="F62" s="62" t="n">
        <v>0</v>
      </c>
      <c r="G62" s="53" t="n">
        <v>10.298</v>
      </c>
      <c r="H62" s="51" t="n">
        <v>27.982</v>
      </c>
      <c r="I62" s="65" t="n">
        <v>0</v>
      </c>
      <c r="J62" s="53" t="n">
        <v>15.815</v>
      </c>
      <c r="K62" s="51" t="n">
        <v>21.125</v>
      </c>
      <c r="L62" s="54" t="n">
        <v>75.22</v>
      </c>
    </row>
    <row r="63" customFormat="false" ht="12.75" hidden="false" customHeight="false" outlineLevel="0" collapsed="false">
      <c r="A63" s="44" t="n">
        <v>58</v>
      </c>
      <c r="B63" s="45" t="s">
        <v>111</v>
      </c>
      <c r="C63" s="46" t="n">
        <v>706073</v>
      </c>
      <c r="D63" s="47" t="s">
        <v>112</v>
      </c>
      <c r="E63" s="57" t="n">
        <v>10</v>
      </c>
      <c r="F63" s="49" t="n">
        <v>10.311</v>
      </c>
      <c r="G63" s="53" t="n">
        <v>10.306</v>
      </c>
      <c r="H63" s="51" t="n">
        <v>27.915</v>
      </c>
      <c r="I63" s="52" t="n">
        <v>15.753</v>
      </c>
      <c r="J63" s="53" t="n">
        <v>15.814</v>
      </c>
      <c r="K63" s="51" t="n">
        <v>21.142</v>
      </c>
      <c r="L63" s="54" t="n">
        <v>75.182</v>
      </c>
    </row>
    <row r="64" customFormat="false" ht="12.75" hidden="false" customHeight="false" outlineLevel="0" collapsed="false">
      <c r="A64" s="55" t="n">
        <v>59</v>
      </c>
      <c r="B64" s="45" t="s">
        <v>113</v>
      </c>
      <c r="C64" s="46" t="n">
        <v>700192</v>
      </c>
      <c r="D64" s="47" t="s">
        <v>114</v>
      </c>
      <c r="E64" s="57" t="n">
        <v>10</v>
      </c>
      <c r="F64" s="49" t="n">
        <v>19.634</v>
      </c>
      <c r="G64" s="58" t="n">
        <v>0</v>
      </c>
      <c r="H64" s="51" t="n">
        <v>27.71</v>
      </c>
      <c r="I64" s="65" t="n">
        <v>0</v>
      </c>
      <c r="J64" s="53" t="n">
        <v>15.821</v>
      </c>
      <c r="K64" s="51" t="n">
        <v>10.616</v>
      </c>
      <c r="L64" s="54" t="n">
        <v>73.781</v>
      </c>
    </row>
    <row r="65" customFormat="false" ht="12.75" hidden="false" customHeight="false" outlineLevel="0" collapsed="false">
      <c r="A65" s="55" t="n">
        <v>60</v>
      </c>
      <c r="B65" s="45" t="s">
        <v>115</v>
      </c>
      <c r="C65" s="46" t="n">
        <v>706116</v>
      </c>
      <c r="D65" s="47" t="s">
        <v>116</v>
      </c>
      <c r="E65" s="57" t="n">
        <v>10</v>
      </c>
      <c r="F65" s="49" t="n">
        <v>10.035</v>
      </c>
      <c r="G65" s="53" t="n">
        <v>10.022</v>
      </c>
      <c r="H65" s="51" t="n">
        <v>10.016</v>
      </c>
      <c r="I65" s="52" t="n">
        <v>15.757</v>
      </c>
      <c r="J65" s="53" t="n">
        <v>31.615</v>
      </c>
      <c r="K65" s="51" t="n">
        <v>21.15</v>
      </c>
      <c r="L65" s="54" t="n">
        <v>72.822</v>
      </c>
    </row>
    <row r="66" customFormat="false" ht="12.75" hidden="false" customHeight="false" outlineLevel="0" collapsed="false">
      <c r="A66" s="44" t="n">
        <v>61</v>
      </c>
      <c r="B66" s="45" t="s">
        <v>117</v>
      </c>
      <c r="C66" s="46" t="n">
        <v>704596</v>
      </c>
      <c r="D66" s="47" t="s">
        <v>83</v>
      </c>
      <c r="E66" s="57" t="n">
        <v>10</v>
      </c>
      <c r="F66" s="49" t="n">
        <v>10.087</v>
      </c>
      <c r="G66" s="53" t="n">
        <v>10.07</v>
      </c>
      <c r="H66" s="51" t="n">
        <v>9.563</v>
      </c>
      <c r="I66" s="52" t="n">
        <v>31.487</v>
      </c>
      <c r="J66" s="53" t="n">
        <v>15.811</v>
      </c>
      <c r="K66" s="51" t="n">
        <v>21.13</v>
      </c>
      <c r="L66" s="54" t="n">
        <v>72.774</v>
      </c>
    </row>
    <row r="67" customFormat="false" ht="12.75" hidden="false" customHeight="false" outlineLevel="0" collapsed="false">
      <c r="A67" s="55" t="n">
        <v>62</v>
      </c>
      <c r="B67" s="63" t="s">
        <v>118</v>
      </c>
      <c r="C67" s="64" t="n">
        <v>699698</v>
      </c>
      <c r="D67" s="47" t="s">
        <v>29</v>
      </c>
      <c r="E67" s="48" t="n">
        <v>10</v>
      </c>
      <c r="F67" s="49" t="n">
        <v>10.036</v>
      </c>
      <c r="G67" s="53" t="n">
        <v>10.018</v>
      </c>
      <c r="H67" s="51" t="n">
        <v>10.018</v>
      </c>
      <c r="I67" s="52" t="n">
        <v>31.483</v>
      </c>
      <c r="J67" s="53" t="n">
        <v>7.966</v>
      </c>
      <c r="K67" s="51" t="n">
        <v>21.134</v>
      </c>
      <c r="L67" s="54" t="n">
        <v>72.671</v>
      </c>
    </row>
    <row r="68" customFormat="false" ht="12.75" hidden="false" customHeight="false" outlineLevel="0" collapsed="false">
      <c r="A68" s="55" t="n">
        <v>63</v>
      </c>
      <c r="B68" s="45" t="s">
        <v>119</v>
      </c>
      <c r="C68" s="46" t="n">
        <v>685793</v>
      </c>
      <c r="D68" s="47" t="s">
        <v>19</v>
      </c>
      <c r="E68" s="57" t="n">
        <v>10</v>
      </c>
      <c r="F68" s="49" t="n">
        <v>10.096</v>
      </c>
      <c r="G68" s="53" t="n">
        <v>10.066</v>
      </c>
      <c r="H68" s="51" t="n">
        <v>19.099</v>
      </c>
      <c r="I68" s="52" t="n">
        <v>31.484</v>
      </c>
      <c r="J68" s="58" t="n">
        <v>0</v>
      </c>
      <c r="K68" s="51" t="n">
        <v>10.624</v>
      </c>
      <c r="L68" s="54" t="n">
        <v>71.303</v>
      </c>
    </row>
    <row r="69" customFormat="false" ht="12.75" hidden="false" customHeight="false" outlineLevel="0" collapsed="false">
      <c r="A69" s="44" t="n">
        <v>64</v>
      </c>
      <c r="B69" s="63" t="s">
        <v>120</v>
      </c>
      <c r="C69" s="64" t="n">
        <v>704827</v>
      </c>
      <c r="D69" s="47" t="s">
        <v>121</v>
      </c>
      <c r="E69" s="48" t="n">
        <v>10</v>
      </c>
      <c r="F69" s="49" t="n">
        <v>10.309</v>
      </c>
      <c r="G69" s="53" t="n">
        <v>10.307</v>
      </c>
      <c r="H69" s="51" t="n">
        <v>27.983</v>
      </c>
      <c r="I69" s="52" t="n">
        <v>15.755</v>
      </c>
      <c r="J69" s="53" t="n">
        <v>15.837</v>
      </c>
      <c r="K69" s="51" t="n">
        <v>10.622</v>
      </c>
      <c r="L69" s="54" t="n">
        <v>69.884</v>
      </c>
    </row>
    <row r="70" customFormat="false" ht="12.75" hidden="false" customHeight="false" outlineLevel="0" collapsed="false">
      <c r="A70" s="55" t="n">
        <v>65</v>
      </c>
      <c r="B70" s="63" t="s">
        <v>122</v>
      </c>
      <c r="C70" s="64" t="n">
        <v>702568</v>
      </c>
      <c r="D70" s="47" t="s">
        <v>123</v>
      </c>
      <c r="E70" s="48" t="n">
        <v>10</v>
      </c>
      <c r="F70" s="49" t="n">
        <v>10.306</v>
      </c>
      <c r="G70" s="53" t="n">
        <v>10.304</v>
      </c>
      <c r="H70" s="51" t="n">
        <v>27.916</v>
      </c>
      <c r="I70" s="52" t="n">
        <v>15.755</v>
      </c>
      <c r="J70" s="53" t="n">
        <v>15.826</v>
      </c>
      <c r="K70" s="51" t="n">
        <v>10.623</v>
      </c>
      <c r="L70" s="54" t="n">
        <v>69.803</v>
      </c>
    </row>
    <row r="71" customFormat="false" ht="12.75" hidden="false" customHeight="false" outlineLevel="0" collapsed="false">
      <c r="A71" s="55" t="n">
        <v>66</v>
      </c>
      <c r="B71" s="45" t="s">
        <v>124</v>
      </c>
      <c r="C71" s="46" t="n">
        <v>698876</v>
      </c>
      <c r="D71" s="47" t="s">
        <v>21</v>
      </c>
      <c r="E71" s="48" t="n">
        <v>10</v>
      </c>
      <c r="F71" s="49" t="n">
        <v>5.041</v>
      </c>
      <c r="G71" s="53" t="n">
        <v>10.019</v>
      </c>
      <c r="H71" s="61" t="n">
        <v>0</v>
      </c>
      <c r="I71" s="52" t="n">
        <v>15.746</v>
      </c>
      <c r="J71" s="53" t="n">
        <v>31.617</v>
      </c>
      <c r="K71" s="51" t="n">
        <v>21.129</v>
      </c>
      <c r="L71" s="54" t="n">
        <v>67.806</v>
      </c>
    </row>
    <row r="72" customFormat="false" ht="12.75" hidden="false" customHeight="false" outlineLevel="0" collapsed="false">
      <c r="A72" s="44" t="n">
        <v>67</v>
      </c>
      <c r="B72" s="45" t="s">
        <v>125</v>
      </c>
      <c r="C72" s="46" t="n">
        <v>683264</v>
      </c>
      <c r="D72" s="47" t="s">
        <v>21</v>
      </c>
      <c r="E72" s="57" t="n">
        <v>10</v>
      </c>
      <c r="F72" s="49" t="n">
        <v>10.038</v>
      </c>
      <c r="G72" s="53" t="n">
        <v>10.023</v>
      </c>
      <c r="H72" s="51" t="n">
        <v>20.017</v>
      </c>
      <c r="I72" s="52" t="n">
        <v>15.77</v>
      </c>
      <c r="J72" s="53" t="n">
        <v>15.832</v>
      </c>
      <c r="K72" s="51" t="n">
        <v>21.151</v>
      </c>
      <c r="L72" s="54" t="n">
        <v>67.038</v>
      </c>
    </row>
    <row r="73" customFormat="false" ht="12.75" hidden="false" customHeight="false" outlineLevel="0" collapsed="false">
      <c r="A73" s="44" t="n">
        <v>68</v>
      </c>
      <c r="B73" s="63" t="s">
        <v>126</v>
      </c>
      <c r="C73" s="64" t="n">
        <v>704765</v>
      </c>
      <c r="D73" s="47" t="s">
        <v>127</v>
      </c>
      <c r="E73" s="48" t="n">
        <v>10</v>
      </c>
      <c r="F73" s="49" t="n">
        <v>9.829</v>
      </c>
      <c r="G73" s="53" t="n">
        <v>9.801</v>
      </c>
      <c r="H73" s="51" t="n">
        <v>27.707</v>
      </c>
      <c r="I73" s="52" t="n">
        <v>7.921</v>
      </c>
      <c r="J73" s="58" t="n">
        <v>0</v>
      </c>
      <c r="K73" s="51" t="n">
        <v>21.133</v>
      </c>
      <c r="L73" s="54" t="n">
        <v>66.59</v>
      </c>
    </row>
    <row r="74" customFormat="false" ht="12.75" hidden="false" customHeight="false" outlineLevel="0" collapsed="false">
      <c r="A74" s="44" t="n">
        <v>69</v>
      </c>
      <c r="B74" s="45" t="s">
        <v>128</v>
      </c>
      <c r="C74" s="46" t="n">
        <v>694185</v>
      </c>
      <c r="D74" s="47" t="s">
        <v>129</v>
      </c>
      <c r="E74" s="48" t="n">
        <v>10</v>
      </c>
      <c r="F74" s="49" t="n">
        <v>10.092</v>
      </c>
      <c r="G74" s="53" t="n">
        <v>10.062</v>
      </c>
      <c r="H74" s="51" t="n">
        <v>19.102</v>
      </c>
      <c r="I74" s="52" t="n">
        <v>15.745</v>
      </c>
      <c r="J74" s="53" t="n">
        <v>15.836</v>
      </c>
      <c r="K74" s="51" t="n">
        <v>21.122</v>
      </c>
      <c r="L74" s="54" t="n">
        <v>66.152</v>
      </c>
    </row>
    <row r="75" customFormat="false" ht="12.75" hidden="false" customHeight="false" outlineLevel="0" collapsed="false">
      <c r="A75" s="55" t="n">
        <v>70</v>
      </c>
      <c r="B75" s="63" t="s">
        <v>130</v>
      </c>
      <c r="C75" s="64" t="n">
        <v>709649</v>
      </c>
      <c r="D75" s="47" t="s">
        <v>27</v>
      </c>
      <c r="E75" s="48" t="n">
        <v>10</v>
      </c>
      <c r="F75" s="49" t="n">
        <v>10.086</v>
      </c>
      <c r="G75" s="58" t="n">
        <v>0</v>
      </c>
      <c r="H75" s="51" t="n">
        <v>19.104</v>
      </c>
      <c r="I75" s="52" t="n">
        <v>15.744</v>
      </c>
      <c r="J75" s="53" t="n">
        <v>7.967</v>
      </c>
      <c r="K75" s="51" t="n">
        <v>21.136</v>
      </c>
      <c r="L75" s="54" t="n">
        <v>66.07</v>
      </c>
    </row>
    <row r="76" customFormat="false" ht="12.75" hidden="false" customHeight="false" outlineLevel="0" collapsed="false">
      <c r="A76" s="44" t="n">
        <v>71</v>
      </c>
      <c r="B76" s="45" t="s">
        <v>131</v>
      </c>
      <c r="C76" s="46" t="n">
        <v>704593</v>
      </c>
      <c r="D76" s="47" t="s">
        <v>83</v>
      </c>
      <c r="E76" s="48" t="n">
        <v>10</v>
      </c>
      <c r="F76" s="49" t="n">
        <v>10.082</v>
      </c>
      <c r="G76" s="58" t="n">
        <v>0</v>
      </c>
      <c r="H76" s="51" t="n">
        <v>19.097</v>
      </c>
      <c r="I76" s="52" t="n">
        <v>15.749</v>
      </c>
      <c r="J76" s="58" t="n">
        <v>0</v>
      </c>
      <c r="K76" s="51" t="n">
        <v>21.137</v>
      </c>
      <c r="L76" s="54" t="n">
        <v>66.065</v>
      </c>
    </row>
    <row r="77" customFormat="false" ht="12.75" hidden="false" customHeight="false" outlineLevel="0" collapsed="false">
      <c r="A77" s="44" t="n">
        <v>72</v>
      </c>
      <c r="B77" s="45" t="s">
        <v>132</v>
      </c>
      <c r="C77" s="46" t="n">
        <v>692280</v>
      </c>
      <c r="D77" s="47" t="s">
        <v>133</v>
      </c>
      <c r="E77" s="48" t="n">
        <v>10</v>
      </c>
      <c r="F77" s="49" t="n">
        <v>14.407</v>
      </c>
      <c r="G77" s="53" t="n">
        <v>30.077</v>
      </c>
      <c r="H77" s="61" t="n">
        <v>0</v>
      </c>
      <c r="I77" s="65" t="n">
        <v>0</v>
      </c>
      <c r="J77" s="58" t="n">
        <v>0</v>
      </c>
      <c r="K77" s="51" t="n">
        <v>21.128</v>
      </c>
      <c r="L77" s="54" t="n">
        <v>65.612</v>
      </c>
    </row>
    <row r="78" customFormat="false" ht="12.75" hidden="false" customHeight="false" outlineLevel="0" collapsed="false">
      <c r="A78" s="55" t="n">
        <v>73</v>
      </c>
      <c r="B78" s="45" t="s">
        <v>134</v>
      </c>
      <c r="C78" s="46" t="n">
        <v>707373</v>
      </c>
      <c r="D78" s="47" t="s">
        <v>33</v>
      </c>
      <c r="E78" s="57" t="n">
        <v>10</v>
      </c>
      <c r="F78" s="49" t="n">
        <v>10.3</v>
      </c>
      <c r="G78" s="58" t="n">
        <v>0</v>
      </c>
      <c r="H78" s="51" t="n">
        <v>36.376</v>
      </c>
      <c r="I78" s="52" t="n">
        <v>7.934</v>
      </c>
      <c r="J78" s="53" t="n">
        <v>7.964</v>
      </c>
      <c r="K78" s="51" t="n">
        <v>10.611</v>
      </c>
      <c r="L78" s="54" t="n">
        <v>65.251</v>
      </c>
    </row>
    <row r="79" customFormat="false" ht="12.75" hidden="false" customHeight="false" outlineLevel="0" collapsed="false">
      <c r="A79" s="55" t="n">
        <v>74</v>
      </c>
      <c r="B79" s="63" t="s">
        <v>135</v>
      </c>
      <c r="C79" s="64" t="n">
        <v>702569</v>
      </c>
      <c r="D79" s="47" t="s">
        <v>123</v>
      </c>
      <c r="E79" s="57" t="n">
        <v>10</v>
      </c>
      <c r="F79" s="49" t="n">
        <v>10.31</v>
      </c>
      <c r="G79" s="53" t="n">
        <v>10.301</v>
      </c>
      <c r="H79" s="51" t="n">
        <v>27.917</v>
      </c>
      <c r="I79" s="52" t="n">
        <v>7.927</v>
      </c>
      <c r="J79" s="53" t="n">
        <v>15.808</v>
      </c>
      <c r="K79" s="51" t="n">
        <v>10.613</v>
      </c>
      <c r="L79" s="54" t="n">
        <v>64.648</v>
      </c>
    </row>
    <row r="80" customFormat="false" ht="12.75" hidden="false" customHeight="false" outlineLevel="0" collapsed="false">
      <c r="A80" s="44" t="n">
        <v>75</v>
      </c>
      <c r="B80" s="45" t="s">
        <v>136</v>
      </c>
      <c r="C80" s="46" t="n">
        <v>697833</v>
      </c>
      <c r="D80" s="47" t="s">
        <v>137</v>
      </c>
      <c r="E80" s="48" t="n">
        <v>10</v>
      </c>
      <c r="F80" s="49" t="n">
        <v>14.403</v>
      </c>
      <c r="G80" s="53" t="n">
        <v>19.256</v>
      </c>
      <c r="H80" s="51" t="n">
        <v>44</v>
      </c>
      <c r="I80" s="65" t="n">
        <v>0</v>
      </c>
      <c r="J80" s="58" t="n">
        <v>0</v>
      </c>
      <c r="K80" s="61" t="n">
        <v>0</v>
      </c>
      <c r="L80" s="54" t="n">
        <v>63.256</v>
      </c>
    </row>
    <row r="81" customFormat="false" ht="12.75" hidden="false" customHeight="false" outlineLevel="0" collapsed="false">
      <c r="A81" s="44" t="n">
        <v>76</v>
      </c>
      <c r="B81" s="63" t="s">
        <v>138</v>
      </c>
      <c r="C81" s="64" t="n">
        <v>690779</v>
      </c>
      <c r="D81" s="47" t="s">
        <v>59</v>
      </c>
      <c r="E81" s="57" t="n">
        <v>10</v>
      </c>
      <c r="F81" s="49" t="n">
        <v>30.151</v>
      </c>
      <c r="G81" s="58" t="n">
        <v>0</v>
      </c>
      <c r="H81" s="51" t="n">
        <v>19.352</v>
      </c>
      <c r="I81" s="65" t="n">
        <v>0</v>
      </c>
      <c r="J81" s="58" t="n">
        <v>0</v>
      </c>
      <c r="K81" s="51" t="n">
        <v>10.61</v>
      </c>
      <c r="L81" s="54" t="n">
        <v>60.113</v>
      </c>
    </row>
    <row r="82" customFormat="false" ht="12.75" hidden="false" customHeight="false" outlineLevel="0" collapsed="false">
      <c r="A82" s="44" t="n">
        <v>77</v>
      </c>
      <c r="B82" s="63" t="s">
        <v>139</v>
      </c>
      <c r="C82" s="64" t="n">
        <v>709888</v>
      </c>
      <c r="D82" s="47" t="s">
        <v>91</v>
      </c>
      <c r="E82" s="57" t="n">
        <v>10</v>
      </c>
      <c r="F82" s="62" t="n">
        <v>0</v>
      </c>
      <c r="G82" s="53" t="n">
        <v>19.396</v>
      </c>
      <c r="H82" s="51" t="n">
        <v>19.35</v>
      </c>
      <c r="I82" s="65" t="n">
        <v>0</v>
      </c>
      <c r="J82" s="53" t="n">
        <v>7.962</v>
      </c>
      <c r="K82" s="51" t="n">
        <v>10.607</v>
      </c>
      <c r="L82" s="54" t="n">
        <v>57.315</v>
      </c>
    </row>
    <row r="83" customFormat="false" ht="12.75" hidden="false" customHeight="false" outlineLevel="0" collapsed="false">
      <c r="A83" s="55" t="n">
        <v>78</v>
      </c>
      <c r="B83" s="45" t="s">
        <v>140</v>
      </c>
      <c r="C83" s="46" t="n">
        <v>699771</v>
      </c>
      <c r="D83" s="47" t="s">
        <v>33</v>
      </c>
      <c r="E83" s="57" t="n">
        <v>10</v>
      </c>
      <c r="F83" s="49" t="n">
        <v>10.304</v>
      </c>
      <c r="G83" s="53" t="n">
        <v>5.18</v>
      </c>
      <c r="H83" s="51" t="n">
        <v>17.916</v>
      </c>
      <c r="I83" s="65" t="n">
        <v>0</v>
      </c>
      <c r="J83" s="53" t="n">
        <v>7.96</v>
      </c>
      <c r="K83" s="51" t="n">
        <v>21.132</v>
      </c>
      <c r="L83" s="54" t="n">
        <v>57.312</v>
      </c>
    </row>
    <row r="84" customFormat="false" ht="12.75" hidden="false" customHeight="false" outlineLevel="0" collapsed="false">
      <c r="A84" s="55" t="n">
        <v>79</v>
      </c>
      <c r="B84" s="45" t="s">
        <v>141</v>
      </c>
      <c r="C84" s="46" t="n">
        <v>689208</v>
      </c>
      <c r="D84" s="47" t="s">
        <v>35</v>
      </c>
      <c r="E84" s="48" t="n">
        <v>10</v>
      </c>
      <c r="F84" s="49" t="n">
        <v>10.043</v>
      </c>
      <c r="G84" s="53" t="n">
        <v>10.017</v>
      </c>
      <c r="H84" s="51" t="n">
        <v>10.021</v>
      </c>
      <c r="I84" s="52" t="n">
        <v>15.769</v>
      </c>
      <c r="J84" s="53" t="n">
        <v>15.82</v>
      </c>
      <c r="K84" s="51" t="n">
        <v>21.148</v>
      </c>
      <c r="L84" s="54" t="n">
        <v>57.032</v>
      </c>
    </row>
    <row r="85" customFormat="false" ht="12.75" hidden="false" customHeight="false" outlineLevel="0" collapsed="false">
      <c r="A85" s="55" t="n">
        <v>80</v>
      </c>
      <c r="B85" s="63" t="s">
        <v>142</v>
      </c>
      <c r="C85" s="64" t="n">
        <v>693105</v>
      </c>
      <c r="D85" s="47" t="s">
        <v>127</v>
      </c>
      <c r="E85" s="48" t="n">
        <v>10</v>
      </c>
      <c r="F85" s="49" t="n">
        <v>9.828</v>
      </c>
      <c r="G85" s="53" t="n">
        <v>9.805</v>
      </c>
      <c r="H85" s="51" t="n">
        <v>27.708</v>
      </c>
      <c r="I85" s="52" t="n">
        <v>7.932</v>
      </c>
      <c r="J85" s="58" t="n">
        <v>0</v>
      </c>
      <c r="K85" s="51" t="n">
        <v>10.607</v>
      </c>
      <c r="L85" s="54" t="n">
        <v>56.075</v>
      </c>
    </row>
    <row r="86" customFormat="false" ht="12.75" hidden="false" customHeight="false" outlineLevel="0" collapsed="false">
      <c r="A86" s="55" t="n">
        <v>81</v>
      </c>
      <c r="B86" s="63" t="s">
        <v>143</v>
      </c>
      <c r="C86" s="64" t="n">
        <v>715259</v>
      </c>
      <c r="D86" s="47" t="s">
        <v>144</v>
      </c>
      <c r="E86" s="48" t="n">
        <v>10</v>
      </c>
      <c r="F86" s="49" t="n">
        <v>36.018</v>
      </c>
      <c r="G86" s="53" t="n">
        <v>19.393</v>
      </c>
      <c r="H86" s="61" t="n">
        <v>0</v>
      </c>
      <c r="I86" s="65" t="n">
        <v>0</v>
      </c>
      <c r="J86" s="58" t="n">
        <v>0</v>
      </c>
      <c r="K86" s="61" t="n">
        <v>0</v>
      </c>
      <c r="L86" s="54" t="n">
        <v>55.411</v>
      </c>
    </row>
    <row r="87" customFormat="false" ht="12.75" hidden="false" customHeight="false" outlineLevel="0" collapsed="false">
      <c r="A87" s="55" t="n">
        <v>82</v>
      </c>
      <c r="B87" s="59" t="s">
        <v>145</v>
      </c>
      <c r="C87" s="46" t="n">
        <v>699411</v>
      </c>
      <c r="D87" s="47" t="s">
        <v>146</v>
      </c>
      <c r="E87" s="57" t="n">
        <v>10</v>
      </c>
      <c r="F87" s="49" t="n">
        <v>5.177</v>
      </c>
      <c r="G87" s="58" t="n">
        <v>0</v>
      </c>
      <c r="H87" s="51" t="n">
        <v>27.984</v>
      </c>
      <c r="I87" s="65" t="n">
        <v>0</v>
      </c>
      <c r="J87" s="53" t="n">
        <v>7.961</v>
      </c>
      <c r="K87" s="51" t="n">
        <v>10.619</v>
      </c>
      <c r="L87" s="54" t="n">
        <v>51.741</v>
      </c>
    </row>
    <row r="88" customFormat="false" ht="12.75" hidden="false" customHeight="false" outlineLevel="0" collapsed="false">
      <c r="A88" s="55" t="n">
        <v>83</v>
      </c>
      <c r="B88" s="45" t="s">
        <v>147</v>
      </c>
      <c r="C88" s="46" t="n">
        <v>705016</v>
      </c>
      <c r="D88" s="47" t="s">
        <v>87</v>
      </c>
      <c r="E88" s="48" t="n">
        <v>10</v>
      </c>
      <c r="F88" s="49" t="n">
        <v>5.072</v>
      </c>
      <c r="G88" s="58" t="n">
        <v>0</v>
      </c>
      <c r="H88" s="51" t="n">
        <v>9.56</v>
      </c>
      <c r="I88" s="65" t="n">
        <v>0</v>
      </c>
      <c r="J88" s="53" t="n">
        <v>15.823</v>
      </c>
      <c r="K88" s="51" t="n">
        <v>21.124</v>
      </c>
      <c r="L88" s="54" t="n">
        <v>51.579</v>
      </c>
    </row>
    <row r="89" customFormat="false" ht="12.75" hidden="false" customHeight="false" outlineLevel="0" collapsed="false">
      <c r="A89" s="55" t="n">
        <v>84</v>
      </c>
      <c r="B89" s="45" t="s">
        <v>148</v>
      </c>
      <c r="C89" s="46" t="n">
        <v>696882</v>
      </c>
      <c r="D89" s="47" t="s">
        <v>103</v>
      </c>
      <c r="E89" s="57" t="n">
        <v>10</v>
      </c>
      <c r="F89" s="49" t="n">
        <v>10.083</v>
      </c>
      <c r="G89" s="53" t="n">
        <v>10.069</v>
      </c>
      <c r="H89" s="51" t="n">
        <v>19.103</v>
      </c>
      <c r="I89" s="65" t="n">
        <v>0</v>
      </c>
      <c r="J89" s="58" t="n">
        <v>0</v>
      </c>
      <c r="K89" s="51" t="n">
        <v>21.145</v>
      </c>
      <c r="L89" s="54" t="n">
        <v>50.331</v>
      </c>
    </row>
    <row r="90" customFormat="false" ht="12.75" hidden="false" customHeight="false" outlineLevel="0" collapsed="false">
      <c r="A90" s="44" t="n">
        <v>85</v>
      </c>
      <c r="B90" s="45" t="s">
        <v>149</v>
      </c>
      <c r="C90" s="46" t="n">
        <v>697526</v>
      </c>
      <c r="D90" s="47" t="s">
        <v>150</v>
      </c>
      <c r="E90" s="48" t="n">
        <v>10</v>
      </c>
      <c r="F90" s="49" t="n">
        <v>30.153</v>
      </c>
      <c r="G90" s="53" t="n">
        <v>19.398</v>
      </c>
      <c r="H90" s="51" t="n">
        <v>19.351</v>
      </c>
      <c r="I90" s="65" t="n">
        <v>0</v>
      </c>
      <c r="J90" s="58" t="n">
        <v>0</v>
      </c>
      <c r="K90" s="61" t="n">
        <v>0</v>
      </c>
      <c r="L90" s="54" t="n">
        <v>49.551</v>
      </c>
    </row>
    <row r="91" customFormat="false" ht="12.75" hidden="false" customHeight="false" outlineLevel="0" collapsed="false">
      <c r="A91" s="44" t="n">
        <v>86</v>
      </c>
      <c r="B91" s="63" t="s">
        <v>151</v>
      </c>
      <c r="C91" s="64" t="n">
        <v>704571</v>
      </c>
      <c r="D91" s="47" t="s">
        <v>40</v>
      </c>
      <c r="E91" s="57" t="n">
        <v>10</v>
      </c>
      <c r="F91" s="49" t="n">
        <v>10.299</v>
      </c>
      <c r="G91" s="53" t="n">
        <v>10.3</v>
      </c>
      <c r="H91" s="61" t="n">
        <v>0</v>
      </c>
      <c r="I91" s="52" t="n">
        <v>7.924</v>
      </c>
      <c r="J91" s="53" t="n">
        <v>15.816</v>
      </c>
      <c r="K91" s="51" t="n">
        <v>10.604</v>
      </c>
      <c r="L91" s="54" t="n">
        <v>47.019</v>
      </c>
    </row>
    <row r="92" customFormat="false" ht="12.75" hidden="false" customHeight="false" outlineLevel="0" collapsed="false">
      <c r="A92" s="44" t="n">
        <v>87</v>
      </c>
      <c r="B92" s="63" t="s">
        <v>152</v>
      </c>
      <c r="C92" s="64" t="n">
        <v>718862</v>
      </c>
      <c r="D92" s="47" t="s">
        <v>153</v>
      </c>
      <c r="E92" s="57" t="n">
        <v>10</v>
      </c>
      <c r="F92" s="62" t="n">
        <v>0</v>
      </c>
      <c r="G92" s="53" t="n">
        <v>10.015</v>
      </c>
      <c r="H92" s="51" t="n">
        <v>10.014</v>
      </c>
      <c r="I92" s="65" t="n">
        <v>0</v>
      </c>
      <c r="J92" s="53" t="n">
        <v>15.819</v>
      </c>
      <c r="K92" s="51" t="n">
        <v>10.621</v>
      </c>
      <c r="L92" s="54" t="n">
        <v>46.469</v>
      </c>
    </row>
    <row r="93" customFormat="false" ht="12.75" hidden="false" customHeight="false" outlineLevel="0" collapsed="false">
      <c r="A93" s="55" t="n">
        <v>88</v>
      </c>
      <c r="B93" s="45" t="s">
        <v>154</v>
      </c>
      <c r="C93" s="46" t="n">
        <v>681382</v>
      </c>
      <c r="D93" s="46" t="s">
        <v>155</v>
      </c>
      <c r="E93" s="48" t="n">
        <v>10</v>
      </c>
      <c r="F93" s="49" t="n">
        <v>10.298</v>
      </c>
      <c r="G93" s="53" t="n">
        <v>10.311</v>
      </c>
      <c r="H93" s="51" t="n">
        <v>27.985</v>
      </c>
      <c r="I93" s="65" t="n">
        <v>0</v>
      </c>
      <c r="J93" s="53" t="n">
        <v>7.968</v>
      </c>
      <c r="K93" s="61" t="n">
        <v>0</v>
      </c>
      <c r="L93" s="54" t="n">
        <v>46.264</v>
      </c>
    </row>
    <row r="94" customFormat="false" ht="12.75" hidden="false" customHeight="false" outlineLevel="0" collapsed="false">
      <c r="A94" s="55" t="n">
        <v>89</v>
      </c>
      <c r="B94" s="63" t="s">
        <v>156</v>
      </c>
      <c r="C94" s="64" t="n">
        <v>716056</v>
      </c>
      <c r="D94" s="47" t="s">
        <v>157</v>
      </c>
      <c r="E94" s="48" t="n">
        <v>10</v>
      </c>
      <c r="F94" s="62" t="n">
        <v>0</v>
      </c>
      <c r="G94" s="58" t="n">
        <v>0</v>
      </c>
      <c r="H94" s="51" t="n">
        <v>27.573</v>
      </c>
      <c r="I94" s="65" t="n">
        <v>0</v>
      </c>
      <c r="J94" s="53" t="n">
        <v>7.96</v>
      </c>
      <c r="K94" s="51" t="n">
        <v>10.604</v>
      </c>
      <c r="L94" s="54" t="n">
        <v>46.137</v>
      </c>
    </row>
    <row r="95" customFormat="false" ht="12.75" hidden="false" customHeight="false" outlineLevel="0" collapsed="false">
      <c r="A95" s="44" t="n">
        <v>90</v>
      </c>
      <c r="B95" s="63" t="s">
        <v>158</v>
      </c>
      <c r="C95" s="64" t="n">
        <v>693915</v>
      </c>
      <c r="D95" s="47" t="s">
        <v>80</v>
      </c>
      <c r="E95" s="57" t="n">
        <v>10</v>
      </c>
      <c r="F95" s="49" t="n">
        <v>9.826</v>
      </c>
      <c r="G95" s="53" t="n">
        <v>9.797</v>
      </c>
      <c r="H95" s="51" t="n">
        <v>17.74</v>
      </c>
      <c r="I95" s="52" t="n">
        <v>7.924</v>
      </c>
      <c r="J95" s="58" t="n">
        <v>0</v>
      </c>
      <c r="K95" s="51" t="n">
        <v>10.601</v>
      </c>
      <c r="L95" s="54" t="n">
        <v>46.091</v>
      </c>
    </row>
    <row r="96" customFormat="false" ht="12.75" hidden="false" customHeight="false" outlineLevel="0" collapsed="false">
      <c r="A96" s="55" t="n">
        <v>91</v>
      </c>
      <c r="B96" s="45" t="s">
        <v>159</v>
      </c>
      <c r="C96" s="46" t="n">
        <v>696477</v>
      </c>
      <c r="D96" s="47" t="s">
        <v>37</v>
      </c>
      <c r="E96" s="57" t="n">
        <v>10</v>
      </c>
      <c r="F96" s="49" t="n">
        <v>44.33</v>
      </c>
      <c r="G96" s="58" t="n">
        <v>0</v>
      </c>
      <c r="H96" s="61" t="n">
        <v>0</v>
      </c>
      <c r="I96" s="65" t="n">
        <v>0</v>
      </c>
      <c r="J96" s="58" t="n">
        <v>0</v>
      </c>
      <c r="K96" s="61" t="n">
        <v>0</v>
      </c>
      <c r="L96" s="54" t="n">
        <v>44.33</v>
      </c>
    </row>
    <row r="97" customFormat="false" ht="12.75" hidden="false" customHeight="false" outlineLevel="0" collapsed="false">
      <c r="A97" s="55" t="n">
        <v>92</v>
      </c>
      <c r="B97" s="63" t="s">
        <v>160</v>
      </c>
      <c r="C97" s="64" t="n">
        <v>713594</v>
      </c>
      <c r="D97" s="47" t="s">
        <v>112</v>
      </c>
      <c r="E97" s="48" t="n">
        <v>10</v>
      </c>
      <c r="F97" s="62" t="n">
        <v>0</v>
      </c>
      <c r="G97" s="53" t="n">
        <v>5.178</v>
      </c>
      <c r="H97" s="51" t="n">
        <v>17.872</v>
      </c>
      <c r="I97" s="65" t="n">
        <v>0</v>
      </c>
      <c r="J97" s="58" t="n">
        <v>0</v>
      </c>
      <c r="K97" s="51" t="n">
        <v>21.121</v>
      </c>
      <c r="L97" s="54" t="n">
        <v>44.171</v>
      </c>
    </row>
    <row r="98" customFormat="false" ht="12.75" hidden="false" customHeight="false" outlineLevel="0" collapsed="false">
      <c r="A98" s="44" t="n">
        <v>93</v>
      </c>
      <c r="B98" s="63" t="s">
        <v>161</v>
      </c>
      <c r="C98" s="64" t="n">
        <v>715106</v>
      </c>
      <c r="D98" s="47" t="s">
        <v>137</v>
      </c>
      <c r="E98" s="57" t="n">
        <v>10</v>
      </c>
      <c r="F98" s="49" t="n">
        <v>7.216</v>
      </c>
      <c r="G98" s="58" t="n">
        <v>0</v>
      </c>
      <c r="H98" s="51" t="n">
        <v>35.75</v>
      </c>
      <c r="I98" s="65" t="n">
        <v>0</v>
      </c>
      <c r="J98" s="58" t="n">
        <v>0</v>
      </c>
      <c r="K98" s="61" t="n">
        <v>0</v>
      </c>
      <c r="L98" s="54" t="n">
        <v>42.966</v>
      </c>
    </row>
    <row r="99" customFormat="false" ht="12.75" hidden="false" customHeight="false" outlineLevel="0" collapsed="false">
      <c r="A99" s="44" t="n">
        <v>94</v>
      </c>
      <c r="B99" s="63" t="s">
        <v>162</v>
      </c>
      <c r="C99" s="64" t="n">
        <v>712138</v>
      </c>
      <c r="D99" s="47" t="s">
        <v>153</v>
      </c>
      <c r="E99" s="57" t="n">
        <v>10</v>
      </c>
      <c r="F99" s="49" t="n">
        <v>5.044</v>
      </c>
      <c r="G99" s="53" t="n">
        <v>10.013</v>
      </c>
      <c r="H99" s="61" t="n">
        <v>0</v>
      </c>
      <c r="I99" s="52" t="n">
        <v>7.933</v>
      </c>
      <c r="J99" s="53" t="n">
        <v>15.818</v>
      </c>
      <c r="K99" s="51" t="n">
        <v>10.609</v>
      </c>
      <c r="L99" s="54" t="n">
        <v>41.484</v>
      </c>
    </row>
    <row r="100" customFormat="false" ht="12.75" hidden="false" customHeight="false" outlineLevel="0" collapsed="false">
      <c r="A100" s="44" t="n">
        <v>95</v>
      </c>
      <c r="B100" s="63" t="s">
        <v>163</v>
      </c>
      <c r="C100" s="64" t="n">
        <v>708712</v>
      </c>
      <c r="D100" s="47" t="s">
        <v>164</v>
      </c>
      <c r="E100" s="57" t="n">
        <v>10</v>
      </c>
      <c r="F100" s="49" t="n">
        <v>10.084</v>
      </c>
      <c r="G100" s="53" t="n">
        <v>10.063</v>
      </c>
      <c r="H100" s="51" t="n">
        <v>9.564</v>
      </c>
      <c r="I100" s="65" t="n">
        <v>0</v>
      </c>
      <c r="J100" s="58" t="n">
        <v>0</v>
      </c>
      <c r="K100" s="51" t="n">
        <v>21.123</v>
      </c>
      <c r="L100" s="54" t="n">
        <v>41.27</v>
      </c>
    </row>
    <row r="101" customFormat="false" ht="12.75" hidden="false" customHeight="false" outlineLevel="0" collapsed="false">
      <c r="A101" s="44" t="n">
        <v>96</v>
      </c>
      <c r="B101" s="63" t="s">
        <v>165</v>
      </c>
      <c r="C101" s="64" t="n">
        <v>717093</v>
      </c>
      <c r="D101" s="47" t="s">
        <v>166</v>
      </c>
      <c r="E101" s="57" t="n">
        <v>10</v>
      </c>
      <c r="F101" s="62" t="n">
        <v>0</v>
      </c>
      <c r="G101" s="53" t="n">
        <v>19.394</v>
      </c>
      <c r="H101" s="51" t="n">
        <v>19.348</v>
      </c>
      <c r="I101" s="65" t="n">
        <v>0</v>
      </c>
      <c r="J101" s="58" t="n">
        <v>0</v>
      </c>
      <c r="K101" s="61" t="n">
        <v>0</v>
      </c>
      <c r="L101" s="54" t="n">
        <v>38.742</v>
      </c>
    </row>
    <row r="102" customFormat="false" ht="12.75" hidden="false" customHeight="false" outlineLevel="0" collapsed="false">
      <c r="A102" s="44" t="n">
        <v>97</v>
      </c>
      <c r="B102" s="45" t="s">
        <v>167</v>
      </c>
      <c r="C102" s="46" t="n">
        <v>698676</v>
      </c>
      <c r="D102" s="47" t="s">
        <v>50</v>
      </c>
      <c r="E102" s="48" t="n">
        <v>10</v>
      </c>
      <c r="F102" s="49" t="n">
        <v>10.09</v>
      </c>
      <c r="G102" s="53" t="n">
        <v>10.061</v>
      </c>
      <c r="H102" s="51" t="n">
        <v>9.562</v>
      </c>
      <c r="I102" s="52" t="n">
        <v>7.921</v>
      </c>
      <c r="J102" s="53" t="n">
        <v>7.964</v>
      </c>
      <c r="K102" s="51" t="n">
        <v>10.612</v>
      </c>
      <c r="L102" s="54" t="n">
        <v>38.727</v>
      </c>
    </row>
    <row r="103" customFormat="false" ht="12.75" hidden="false" customHeight="false" outlineLevel="0" collapsed="false">
      <c r="A103" s="55" t="n">
        <v>98</v>
      </c>
      <c r="B103" s="63" t="s">
        <v>168</v>
      </c>
      <c r="C103" s="64" t="n">
        <v>706688</v>
      </c>
      <c r="D103" s="47" t="s">
        <v>66</v>
      </c>
      <c r="E103" s="48" t="n">
        <v>10</v>
      </c>
      <c r="F103" s="49" t="n">
        <v>5.042</v>
      </c>
      <c r="G103" s="58" t="n">
        <v>0</v>
      </c>
      <c r="H103" s="61" t="n">
        <v>0</v>
      </c>
      <c r="I103" s="52" t="n">
        <v>15.768</v>
      </c>
      <c r="J103" s="53" t="n">
        <v>15.817</v>
      </c>
      <c r="K103" s="61" t="n">
        <v>0</v>
      </c>
      <c r="L103" s="54" t="n">
        <v>36.627</v>
      </c>
    </row>
    <row r="104" customFormat="false" ht="12.75" hidden="false" customHeight="false" outlineLevel="0" collapsed="false">
      <c r="A104" s="55" t="n">
        <v>99</v>
      </c>
      <c r="B104" s="45" t="s">
        <v>169</v>
      </c>
      <c r="C104" s="46" t="n">
        <v>696503</v>
      </c>
      <c r="D104" s="47" t="s">
        <v>96</v>
      </c>
      <c r="E104" s="57" t="n">
        <v>10</v>
      </c>
      <c r="F104" s="49" t="n">
        <v>14.404</v>
      </c>
      <c r="G104" s="53" t="n">
        <v>19.253</v>
      </c>
      <c r="H104" s="61" t="n">
        <v>0</v>
      </c>
      <c r="I104" s="65" t="n">
        <v>0</v>
      </c>
      <c r="J104" s="58" t="n">
        <v>0</v>
      </c>
      <c r="K104" s="61" t="n">
        <v>0</v>
      </c>
      <c r="L104" s="54" t="n">
        <v>33.657</v>
      </c>
    </row>
    <row r="105" customFormat="false" ht="12.75" hidden="false" customHeight="false" outlineLevel="0" collapsed="false">
      <c r="A105" s="44" t="n">
        <v>100</v>
      </c>
      <c r="B105" s="63" t="s">
        <v>170</v>
      </c>
      <c r="C105" s="64" t="n">
        <v>717835</v>
      </c>
      <c r="D105" s="47" t="s">
        <v>171</v>
      </c>
      <c r="E105" s="57" t="n">
        <v>10</v>
      </c>
      <c r="F105" s="62" t="n">
        <v>0</v>
      </c>
      <c r="G105" s="53" t="n">
        <v>5.175</v>
      </c>
      <c r="H105" s="51" t="n">
        <v>27.914</v>
      </c>
      <c r="I105" s="65" t="n">
        <v>0</v>
      </c>
      <c r="J105" s="58" t="n">
        <v>0</v>
      </c>
      <c r="K105" s="61" t="n">
        <v>0</v>
      </c>
      <c r="L105" s="54" t="n">
        <v>33.089</v>
      </c>
    </row>
    <row r="106" customFormat="false" ht="12.75" hidden="false" customHeight="false" outlineLevel="0" collapsed="false">
      <c r="A106" s="55" t="n">
        <v>101</v>
      </c>
      <c r="B106" s="63" t="s">
        <v>172</v>
      </c>
      <c r="C106" s="64" t="n">
        <v>707762</v>
      </c>
      <c r="D106" s="47" t="s">
        <v>173</v>
      </c>
      <c r="E106" s="57" t="n">
        <v>10</v>
      </c>
      <c r="F106" s="49" t="n">
        <v>5.18</v>
      </c>
      <c r="G106" s="53" t="n">
        <v>5.176</v>
      </c>
      <c r="H106" s="61" t="n">
        <v>0</v>
      </c>
      <c r="I106" s="65" t="n">
        <v>0</v>
      </c>
      <c r="J106" s="58" t="n">
        <v>0</v>
      </c>
      <c r="K106" s="51" t="n">
        <v>21.144</v>
      </c>
      <c r="L106" s="54" t="n">
        <v>31.5</v>
      </c>
    </row>
    <row r="107" customFormat="false" ht="12.75" hidden="false" customHeight="false" outlineLevel="0" collapsed="false">
      <c r="A107" s="44" t="n">
        <v>102</v>
      </c>
      <c r="B107" s="63" t="s">
        <v>174</v>
      </c>
      <c r="C107" s="64" t="n">
        <v>703753</v>
      </c>
      <c r="D107" s="47" t="s">
        <v>64</v>
      </c>
      <c r="E107" s="48" t="n">
        <v>10</v>
      </c>
      <c r="F107" s="49" t="n">
        <v>5.047</v>
      </c>
      <c r="G107" s="58" t="n">
        <v>0</v>
      </c>
      <c r="H107" s="51" t="n">
        <v>10.014</v>
      </c>
      <c r="I107" s="52" t="n">
        <v>15.748</v>
      </c>
      <c r="J107" s="58" t="n">
        <v>0</v>
      </c>
      <c r="K107" s="61" t="n">
        <v>0</v>
      </c>
      <c r="L107" s="54" t="n">
        <v>30.809</v>
      </c>
    </row>
    <row r="108" customFormat="false" ht="12.75" hidden="false" customHeight="false" outlineLevel="0" collapsed="false">
      <c r="A108" s="44" t="n">
        <v>103</v>
      </c>
      <c r="B108" s="63" t="s">
        <v>175</v>
      </c>
      <c r="C108" s="64" t="n">
        <v>711315</v>
      </c>
      <c r="D108" s="47" t="s">
        <v>69</v>
      </c>
      <c r="E108" s="48" t="n">
        <v>10</v>
      </c>
      <c r="F108" s="49" t="n">
        <v>30.004</v>
      </c>
      <c r="G108" s="58" t="n">
        <v>0</v>
      </c>
      <c r="H108" s="61" t="n">
        <v>0</v>
      </c>
      <c r="I108" s="65" t="n">
        <v>0</v>
      </c>
      <c r="J108" s="58" t="n">
        <v>0</v>
      </c>
      <c r="K108" s="61" t="n">
        <v>0</v>
      </c>
      <c r="L108" s="54" t="n">
        <v>30.004</v>
      </c>
    </row>
    <row r="109" customFormat="false" ht="12.75" hidden="false" customHeight="false" outlineLevel="0" collapsed="false">
      <c r="A109" s="55" t="n">
        <v>104</v>
      </c>
      <c r="B109" s="45" t="s">
        <v>176</v>
      </c>
      <c r="C109" s="46" t="n">
        <v>680386</v>
      </c>
      <c r="D109" s="47" t="s">
        <v>177</v>
      </c>
      <c r="E109" s="48" t="n">
        <v>10</v>
      </c>
      <c r="F109" s="49" t="n">
        <v>19.638</v>
      </c>
      <c r="G109" s="53" t="n">
        <v>9.798</v>
      </c>
      <c r="H109" s="61" t="n">
        <v>0</v>
      </c>
      <c r="I109" s="65" t="n">
        <v>0</v>
      </c>
      <c r="J109" s="58" t="n">
        <v>0</v>
      </c>
      <c r="K109" s="61" t="n">
        <v>0</v>
      </c>
      <c r="L109" s="54" t="n">
        <v>29.436</v>
      </c>
    </row>
    <row r="110" customFormat="false" ht="12.75" hidden="false" customHeight="false" outlineLevel="0" collapsed="false">
      <c r="A110" s="55" t="n">
        <v>105</v>
      </c>
      <c r="B110" s="45" t="s">
        <v>178</v>
      </c>
      <c r="C110" s="46" t="n">
        <v>699800</v>
      </c>
      <c r="D110" s="47" t="s">
        <v>35</v>
      </c>
      <c r="E110" s="48" t="n">
        <v>10</v>
      </c>
      <c r="F110" s="49" t="n">
        <v>10.047</v>
      </c>
      <c r="G110" s="53" t="n">
        <v>10.021</v>
      </c>
      <c r="H110" s="51" t="n">
        <v>10.019</v>
      </c>
      <c r="I110" s="52" t="n">
        <v>7.935</v>
      </c>
      <c r="J110" s="58" t="n">
        <v>0</v>
      </c>
      <c r="K110" s="61" t="n">
        <v>0</v>
      </c>
      <c r="L110" s="54" t="n">
        <v>28.003</v>
      </c>
    </row>
    <row r="111" customFormat="false" ht="12.75" hidden="false" customHeight="false" outlineLevel="0" collapsed="false">
      <c r="A111" s="55" t="n">
        <v>106</v>
      </c>
      <c r="B111" s="45" t="s">
        <v>179</v>
      </c>
      <c r="C111" s="46" t="n">
        <v>707407</v>
      </c>
      <c r="D111" s="47" t="s">
        <v>153</v>
      </c>
      <c r="E111" s="57" t="n">
        <v>10</v>
      </c>
      <c r="F111" s="62" t="n">
        <v>0</v>
      </c>
      <c r="G111" s="53" t="n">
        <v>10.015</v>
      </c>
      <c r="H111" s="61" t="n">
        <v>0</v>
      </c>
      <c r="I111" s="52" t="n">
        <v>15.742</v>
      </c>
      <c r="J111" s="58" t="n">
        <v>0</v>
      </c>
      <c r="K111" s="61" t="n">
        <v>0</v>
      </c>
      <c r="L111" s="54" t="n">
        <v>25.757</v>
      </c>
    </row>
    <row r="112" customFormat="false" ht="12.75" hidden="false" customHeight="false" outlineLevel="0" collapsed="false">
      <c r="A112" s="55" t="n">
        <v>107</v>
      </c>
      <c r="B112" s="63" t="s">
        <v>180</v>
      </c>
      <c r="C112" s="64" t="n">
        <v>703754</v>
      </c>
      <c r="D112" s="47" t="s">
        <v>64</v>
      </c>
      <c r="E112" s="48" t="n">
        <v>10</v>
      </c>
      <c r="F112" s="49" t="n">
        <v>5.039</v>
      </c>
      <c r="G112" s="58" t="n">
        <v>0</v>
      </c>
      <c r="H112" s="51" t="n">
        <v>10.012</v>
      </c>
      <c r="I112" s="52" t="n">
        <v>7.929</v>
      </c>
      <c r="J112" s="58" t="n">
        <v>0</v>
      </c>
      <c r="K112" s="61" t="n">
        <v>0</v>
      </c>
      <c r="L112" s="54" t="n">
        <v>22.98</v>
      </c>
    </row>
    <row r="113" customFormat="false" ht="12.75" hidden="false" customHeight="false" outlineLevel="0" collapsed="false">
      <c r="A113" s="44" t="n">
        <v>108</v>
      </c>
      <c r="B113" s="63" t="s">
        <v>181</v>
      </c>
      <c r="C113" s="64" t="n">
        <v>711075</v>
      </c>
      <c r="D113" s="47" t="s">
        <v>27</v>
      </c>
      <c r="E113" s="57" t="n">
        <v>10</v>
      </c>
      <c r="F113" s="49" t="n">
        <v>5.071</v>
      </c>
      <c r="G113" s="58" t="n">
        <v>0</v>
      </c>
      <c r="H113" s="51" t="n">
        <v>9.561</v>
      </c>
      <c r="I113" s="52" t="n">
        <v>7.922</v>
      </c>
      <c r="J113" s="58" t="n">
        <v>0</v>
      </c>
      <c r="K113" s="61" t="n">
        <v>0</v>
      </c>
      <c r="L113" s="54" t="n">
        <v>22.554</v>
      </c>
    </row>
    <row r="114" customFormat="false" ht="12.75" hidden="false" customHeight="false" outlineLevel="0" collapsed="false">
      <c r="A114" s="55" t="n">
        <v>109</v>
      </c>
      <c r="B114" s="45" t="s">
        <v>182</v>
      </c>
      <c r="C114" s="46" t="n">
        <v>692357</v>
      </c>
      <c r="D114" s="47" t="s">
        <v>183</v>
      </c>
      <c r="E114" s="57" t="n">
        <v>10</v>
      </c>
      <c r="F114" s="49" t="n">
        <v>20.068</v>
      </c>
      <c r="G114" s="58" t="n">
        <v>0</v>
      </c>
      <c r="H114" s="61" t="n">
        <v>0</v>
      </c>
      <c r="I114" s="65" t="n">
        <v>0</v>
      </c>
      <c r="J114" s="58" t="n">
        <v>0</v>
      </c>
      <c r="K114" s="61" t="n">
        <v>0</v>
      </c>
      <c r="L114" s="54" t="n">
        <v>20.068</v>
      </c>
    </row>
    <row r="115" customFormat="false" ht="12.75" hidden="false" customHeight="false" outlineLevel="0" collapsed="false">
      <c r="A115" s="55" t="n">
        <v>110</v>
      </c>
      <c r="B115" s="45" t="s">
        <v>184</v>
      </c>
      <c r="C115" s="46" t="n">
        <v>696014</v>
      </c>
      <c r="D115" s="47" t="s">
        <v>185</v>
      </c>
      <c r="E115" s="48" t="n">
        <v>10</v>
      </c>
      <c r="F115" s="49" t="n">
        <v>10.046</v>
      </c>
      <c r="G115" s="53" t="n">
        <v>10.02</v>
      </c>
      <c r="H115" s="61" t="n">
        <v>0</v>
      </c>
      <c r="I115" s="65" t="n">
        <v>0</v>
      </c>
      <c r="J115" s="58" t="n">
        <v>0</v>
      </c>
      <c r="K115" s="61" t="n">
        <v>0</v>
      </c>
      <c r="L115" s="54" t="n">
        <v>20.066</v>
      </c>
    </row>
    <row r="116" customFormat="false" ht="12.75" hidden="false" customHeight="false" outlineLevel="0" collapsed="false">
      <c r="A116" s="55" t="n">
        <v>111</v>
      </c>
      <c r="B116" s="63" t="s">
        <v>186</v>
      </c>
      <c r="C116" s="64" t="n">
        <v>701390</v>
      </c>
      <c r="D116" s="47" t="s">
        <v>187</v>
      </c>
      <c r="E116" s="48" t="n">
        <v>10</v>
      </c>
      <c r="F116" s="49" t="n">
        <v>19.633</v>
      </c>
      <c r="G116" s="58" t="n">
        <v>0</v>
      </c>
      <c r="H116" s="61" t="n">
        <v>0</v>
      </c>
      <c r="I116" s="65" t="n">
        <v>0</v>
      </c>
      <c r="J116" s="58" t="n">
        <v>0</v>
      </c>
      <c r="K116" s="61" t="n">
        <v>0</v>
      </c>
      <c r="L116" s="54" t="n">
        <v>19.633</v>
      </c>
    </row>
    <row r="117" customFormat="false" ht="12.75" hidden="false" customHeight="false" outlineLevel="0" collapsed="false">
      <c r="A117" s="44" t="n">
        <v>112</v>
      </c>
      <c r="B117" s="63" t="s">
        <v>188</v>
      </c>
      <c r="C117" s="64" t="n">
        <v>702203</v>
      </c>
      <c r="D117" s="47" t="s">
        <v>189</v>
      </c>
      <c r="E117" s="57" t="n">
        <v>10</v>
      </c>
      <c r="F117" s="49" t="n">
        <v>5.178</v>
      </c>
      <c r="G117" s="53" t="n">
        <v>5.174</v>
      </c>
      <c r="H117" s="61" t="n">
        <v>0</v>
      </c>
      <c r="I117" s="65" t="n">
        <v>0</v>
      </c>
      <c r="J117" s="53" t="n">
        <v>7.958</v>
      </c>
      <c r="K117" s="61" t="n">
        <v>0</v>
      </c>
      <c r="L117" s="54" t="n">
        <v>18.31</v>
      </c>
    </row>
    <row r="118" customFormat="false" ht="12.75" hidden="false" customHeight="false" outlineLevel="0" collapsed="false">
      <c r="A118" s="44" t="n">
        <v>113</v>
      </c>
      <c r="B118" s="45" t="s">
        <v>190</v>
      </c>
      <c r="C118" s="46" t="n">
        <v>698375</v>
      </c>
      <c r="D118" s="47" t="s">
        <v>191</v>
      </c>
      <c r="E118" s="57" t="n">
        <v>10</v>
      </c>
      <c r="F118" s="49" t="n">
        <v>10.085</v>
      </c>
      <c r="G118" s="58" t="n">
        <v>0</v>
      </c>
      <c r="H118" s="61" t="n">
        <v>0</v>
      </c>
      <c r="I118" s="52" t="n">
        <v>7.926</v>
      </c>
      <c r="J118" s="58" t="n">
        <v>0</v>
      </c>
      <c r="K118" s="61" t="n">
        <v>0</v>
      </c>
      <c r="L118" s="54" t="n">
        <v>18.011</v>
      </c>
    </row>
    <row r="119" customFormat="false" ht="12.75" hidden="false" customHeight="false" outlineLevel="0" collapsed="false">
      <c r="A119" s="55" t="n">
        <v>114</v>
      </c>
      <c r="B119" s="63" t="s">
        <v>192</v>
      </c>
      <c r="C119" s="64" t="n">
        <v>699357</v>
      </c>
      <c r="D119" s="47" t="s">
        <v>127</v>
      </c>
      <c r="E119" s="57" t="n">
        <v>10</v>
      </c>
      <c r="F119" s="62" t="n">
        <v>0</v>
      </c>
      <c r="G119" s="58" t="n">
        <v>0</v>
      </c>
      <c r="H119" s="61" t="n">
        <v>0</v>
      </c>
      <c r="I119" s="52" t="n">
        <v>15.758</v>
      </c>
      <c r="J119" s="58" t="n">
        <v>0</v>
      </c>
      <c r="K119" s="61" t="n">
        <v>0</v>
      </c>
      <c r="L119" s="54" t="n">
        <v>15.758</v>
      </c>
    </row>
    <row r="120" customFormat="false" ht="12.75" hidden="false" customHeight="false" outlineLevel="0" collapsed="false">
      <c r="A120" s="44" t="n">
        <v>115</v>
      </c>
      <c r="B120" s="63" t="s">
        <v>193</v>
      </c>
      <c r="C120" s="64" t="n">
        <v>704286</v>
      </c>
      <c r="D120" s="47" t="s">
        <v>116</v>
      </c>
      <c r="E120" s="48" t="n">
        <v>10</v>
      </c>
      <c r="F120" s="49" t="n">
        <v>5.04</v>
      </c>
      <c r="G120" s="58" t="n">
        <v>0</v>
      </c>
      <c r="H120" s="51" t="n">
        <v>10.012</v>
      </c>
      <c r="I120" s="65" t="n">
        <v>0</v>
      </c>
      <c r="J120" s="58" t="n">
        <v>0</v>
      </c>
      <c r="K120" s="61" t="n">
        <v>0</v>
      </c>
      <c r="L120" s="54" t="n">
        <v>15.052</v>
      </c>
    </row>
    <row r="121" customFormat="false" ht="12.75" hidden="false" customHeight="false" outlineLevel="0" collapsed="false">
      <c r="A121" s="55" t="n">
        <v>116</v>
      </c>
      <c r="B121" s="63" t="s">
        <v>194</v>
      </c>
      <c r="C121" s="64" t="n">
        <v>712218</v>
      </c>
      <c r="D121" s="47" t="s">
        <v>195</v>
      </c>
      <c r="E121" s="48" t="n">
        <v>10</v>
      </c>
      <c r="F121" s="49" t="n">
        <v>5.176</v>
      </c>
      <c r="G121" s="53" t="n">
        <v>5.173</v>
      </c>
      <c r="H121" s="61" t="n">
        <v>0</v>
      </c>
      <c r="I121" s="65" t="n">
        <v>0</v>
      </c>
      <c r="J121" s="58" t="n">
        <v>0</v>
      </c>
      <c r="K121" s="61" t="n">
        <v>0</v>
      </c>
      <c r="L121" s="54" t="n">
        <v>10.349</v>
      </c>
    </row>
    <row r="122" customFormat="false" ht="12.75" hidden="false" customHeight="false" outlineLevel="0" collapsed="false">
      <c r="A122" s="55" t="n">
        <v>117</v>
      </c>
      <c r="B122" s="45" t="s">
        <v>196</v>
      </c>
      <c r="C122" s="46" t="n">
        <v>696788</v>
      </c>
      <c r="D122" s="47" t="s">
        <v>197</v>
      </c>
      <c r="E122" s="48" t="n">
        <v>10</v>
      </c>
      <c r="F122" s="49" t="n">
        <v>10.039</v>
      </c>
      <c r="G122" s="58" t="n">
        <v>0</v>
      </c>
      <c r="H122" s="61" t="n">
        <v>0</v>
      </c>
      <c r="I122" s="65" t="n">
        <v>0</v>
      </c>
      <c r="J122" s="58" t="n">
        <v>0</v>
      </c>
      <c r="K122" s="61" t="n">
        <v>0</v>
      </c>
      <c r="L122" s="54" t="n">
        <v>10.039</v>
      </c>
    </row>
    <row r="123" customFormat="false" ht="12.75" hidden="false" customHeight="false" outlineLevel="0" collapsed="false">
      <c r="A123" s="55" t="n">
        <v>118</v>
      </c>
      <c r="B123" s="63" t="s">
        <v>198</v>
      </c>
      <c r="C123" s="64" t="n">
        <v>704781</v>
      </c>
      <c r="D123" s="47" t="s">
        <v>116</v>
      </c>
      <c r="E123" s="48" t="n">
        <v>10</v>
      </c>
      <c r="F123" s="62" t="n">
        <v>0</v>
      </c>
      <c r="G123" s="58" t="n">
        <v>0</v>
      </c>
      <c r="H123" s="51" t="n">
        <v>10.015</v>
      </c>
      <c r="I123" s="65" t="n">
        <v>0</v>
      </c>
      <c r="J123" s="58" t="n">
        <v>0</v>
      </c>
      <c r="K123" s="61" t="n">
        <v>0</v>
      </c>
      <c r="L123" s="54" t="n">
        <v>10.015</v>
      </c>
    </row>
    <row r="124" customFormat="false" ht="12.75" hidden="false" customHeight="false" outlineLevel="0" collapsed="false">
      <c r="A124" s="55" t="n">
        <v>119</v>
      </c>
      <c r="B124" s="63" t="s">
        <v>199</v>
      </c>
      <c r="C124" s="64" t="n">
        <v>714542</v>
      </c>
      <c r="D124" s="47" t="s">
        <v>114</v>
      </c>
      <c r="E124" s="48" t="n">
        <v>10</v>
      </c>
      <c r="F124" s="49" t="n">
        <v>9.827</v>
      </c>
      <c r="G124" s="58" t="n">
        <v>0</v>
      </c>
      <c r="H124" s="61" t="n">
        <v>0</v>
      </c>
      <c r="I124" s="65" t="n">
        <v>0</v>
      </c>
      <c r="J124" s="58" t="n">
        <v>0</v>
      </c>
      <c r="K124" s="61" t="n">
        <v>0</v>
      </c>
      <c r="L124" s="54" t="n">
        <v>9.827</v>
      </c>
    </row>
    <row r="125" customFormat="false" ht="12.75" hidden="false" customHeight="false" outlineLevel="0" collapsed="false">
      <c r="A125" s="44" t="n">
        <v>120</v>
      </c>
      <c r="B125" s="63" t="s">
        <v>200</v>
      </c>
      <c r="C125" s="64" t="n">
        <v>706261</v>
      </c>
      <c r="D125" s="47" t="s">
        <v>201</v>
      </c>
      <c r="E125" s="57" t="n">
        <v>10</v>
      </c>
      <c r="F125" s="62" t="n">
        <v>0</v>
      </c>
      <c r="G125" s="53" t="n">
        <v>9.804</v>
      </c>
      <c r="H125" s="61" t="n">
        <v>0</v>
      </c>
      <c r="I125" s="65" t="n">
        <v>0</v>
      </c>
      <c r="J125" s="58" t="n">
        <v>0</v>
      </c>
      <c r="K125" s="61" t="n">
        <v>0</v>
      </c>
      <c r="L125" s="54" t="n">
        <v>9.804</v>
      </c>
    </row>
    <row r="126" customFormat="false" ht="12.75" hidden="false" customHeight="false" outlineLevel="0" collapsed="false">
      <c r="A126" s="44" t="n">
        <v>121</v>
      </c>
      <c r="B126" s="45" t="s">
        <v>202</v>
      </c>
      <c r="C126" s="46" t="n">
        <v>699969</v>
      </c>
      <c r="D126" s="47" t="s">
        <v>83</v>
      </c>
      <c r="E126" s="48" t="n">
        <v>10</v>
      </c>
      <c r="F126" s="62" t="n">
        <v>0</v>
      </c>
      <c r="G126" s="58" t="n">
        <v>0</v>
      </c>
      <c r="H126" s="61" t="n">
        <v>0</v>
      </c>
      <c r="I126" s="52" t="n">
        <v>7.919</v>
      </c>
      <c r="J126" s="58" t="n">
        <v>0</v>
      </c>
      <c r="K126" s="61" t="n">
        <v>0</v>
      </c>
      <c r="L126" s="54" t="n">
        <v>7.919</v>
      </c>
    </row>
    <row r="127" customFormat="false" ht="13.5" hidden="false" customHeight="false" outlineLevel="0" collapsed="false">
      <c r="A127" s="66" t="n">
        <v>122</v>
      </c>
      <c r="B127" s="67" t="s">
        <v>203</v>
      </c>
      <c r="C127" s="68" t="n">
        <v>705500</v>
      </c>
      <c r="D127" s="69" t="s">
        <v>201</v>
      </c>
      <c r="E127" s="70" t="n">
        <v>10</v>
      </c>
      <c r="F127" s="71" t="n">
        <v>5.038</v>
      </c>
      <c r="G127" s="72" t="n">
        <v>0</v>
      </c>
      <c r="H127" s="73" t="n">
        <v>0</v>
      </c>
      <c r="I127" s="74" t="n">
        <v>0</v>
      </c>
      <c r="J127" s="72" t="n">
        <v>0</v>
      </c>
      <c r="K127" s="73" t="n">
        <v>0</v>
      </c>
      <c r="L127" s="75" t="n">
        <v>5.038</v>
      </c>
    </row>
    <row r="128" customFormat="false" ht="13.5" hidden="false" customHeight="false" outlineLevel="0" collapsed="false"/>
  </sheetData>
  <mergeCells count="2">
    <mergeCell ref="A1:L1"/>
    <mergeCell ref="A3:L3"/>
  </mergeCells>
  <conditionalFormatting sqref="F6:K1122">
    <cfRule type="cellIs" priority="2" operator="equal" aboveAverage="0" equalAverage="0" bottom="0" percent="0" rank="0" text="" dxfId="0">
      <formula>0</formula>
    </cfRule>
  </conditionalFormatting>
  <conditionalFormatting sqref="I6:K112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2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1">
    <cfRule type="expression" priority="80" aboveAverage="0" equalAverage="0" bottom="0" percent="0" rank="0" text="" dxfId="78">
      <formula>AND(COUNTIF($B$82:$C$91,B82)&gt;1,NOT(ISBLANK(B82)))</formula>
    </cfRule>
  </conditionalFormatting>
  <conditionalFormatting sqref="C82:C91">
    <cfRule type="expression" priority="81" aboveAverage="0" equalAverage="0" bottom="0" percent="0" rank="0" text="" dxfId="79">
      <formula>AND(COUNTIF($C$82:$C$91,C82)&gt;1,NOT(ISBLANK(C82)))</formula>
    </cfRule>
  </conditionalFormatting>
  <conditionalFormatting sqref="C82:C91">
    <cfRule type="expression" priority="82" aboveAverage="0" equalAverage="0" bottom="0" percent="0" rank="0" text="" dxfId="80">
      <formula>AND(COUNTIF($C$82:$C$91,C82)&gt;1,NOT(ISBLANK(C82)))</formula>
    </cfRule>
    <cfRule type="expression" priority="83" aboveAverage="0" equalAverage="0" bottom="0" percent="0" rank="0" text="" dxfId="81">
      <formula>AND(COUNTIF($C$82:$C$91,C82)&gt;1,NOT(ISBLANK(C82)))</formula>
    </cfRule>
  </conditionalFormatting>
  <conditionalFormatting sqref="C82:C91">
    <cfRule type="expression" priority="84" aboveAverage="0" equalAverage="0" bottom="0" percent="0" rank="0" text="" dxfId="82">
      <formula>AND(COUNTIF($C$82:$C$91,C82)&gt;1,NOT(ISBLANK(C82)))</formula>
    </cfRule>
    <cfRule type="expression" priority="85" aboveAverage="0" equalAverage="0" bottom="0" percent="0" rank="0" text="" dxfId="83">
      <formula>AND(COUNTIF($C$82:$C$91,C82)&gt;1,NOT(ISBLANK(C82)))</formula>
    </cfRule>
    <cfRule type="expression" priority="86" aboveAverage="0" equalAverage="0" bottom="0" percent="0" rank="0" text="" dxfId="84">
      <formula>AND(COUNTIF($C$82:$C$91,C82)&gt;1,NOT(ISBLANK(C82)))</formula>
    </cfRule>
  </conditionalFormatting>
  <conditionalFormatting sqref="B82:B91">
    <cfRule type="expression" priority="87" aboveAverage="0" equalAverage="0" bottom="0" percent="0" rank="0" text="" dxfId="85">
      <formula>AND(COUNTIF($B$82:$B$91,B82)&gt;1,NOT(ISBLANK(B82)))</formula>
    </cfRule>
  </conditionalFormatting>
  <conditionalFormatting sqref="B82:B91">
    <cfRule type="expression" priority="88" aboveAverage="0" equalAverage="0" bottom="0" percent="0" rank="0" text="" dxfId="86">
      <formula>AND(COUNTIF($B$82:$B$91,B82)&gt;1,NOT(ISBLANK(B82)))</formula>
    </cfRule>
    <cfRule type="expression" priority="89" aboveAverage="0" equalAverage="0" bottom="0" percent="0" rank="0" text="" dxfId="87">
      <formula>AND(COUNTIF($B$82:$B$91,B82)&gt;1,NOT(ISBLANK(B82)))</formula>
    </cfRule>
  </conditionalFormatting>
  <conditionalFormatting sqref="B82:B91">
    <cfRule type="expression" priority="90" aboveAverage="0" equalAverage="0" bottom="0" percent="0" rank="0" text="" dxfId="88">
      <formula>AND(COUNTIF($B$82:$B$91,B82)&gt;1,NOT(ISBLANK(B82)))</formula>
    </cfRule>
    <cfRule type="expression" priority="91" aboveAverage="0" equalAverage="0" bottom="0" percent="0" rank="0" text="" dxfId="89">
      <formula>AND(COUNTIF($B$82:$B$91,B82)&gt;1,NOT(ISBLANK(B82)))</formula>
    </cfRule>
    <cfRule type="expression" priority="92" aboveAverage="0" equalAverage="0" bottom="0" percent="0" rank="0" text="" dxfId="90">
      <formula>AND(COUNTIF($B$82:$B$91,B82)&gt;1,NOT(ISBLANK(B82)))</formula>
    </cfRule>
  </conditionalFormatting>
  <conditionalFormatting sqref="B92:C117 B68:C81">
    <cfRule type="expression" priority="93" aboveAverage="0" equalAverage="0" bottom="0" percent="0" rank="0" text="" dxfId="91">
      <formula>AND(COUNTIF($B$92:$C$117,B92)+COUNTIF($B$68:$C$81,B92)&gt;1,NOT(ISBLANK(B92)))</formula>
    </cfRule>
  </conditionalFormatting>
  <conditionalFormatting sqref="C92:C117 C68:C81">
    <cfRule type="expression" priority="94" aboveAverage="0" equalAverage="0" bottom="0" percent="0" rank="0" text="" dxfId="92">
      <formula>AND(COUNTIF($C$92:$C$117,C92)+COUNTIF($C$68:$C$81,C92)&gt;1,NOT(ISBLANK(C92)))</formula>
    </cfRule>
  </conditionalFormatting>
  <conditionalFormatting sqref="C92:C117 C68:C81">
    <cfRule type="expression" priority="95" aboveAverage="0" equalAverage="0" bottom="0" percent="0" rank="0" text="" dxfId="93">
      <formula>AND(COUNTIF($C$92:$C$117,C92)+COUNTIF($C$68:$C$81,C92)&gt;1,NOT(ISBLANK(C92)))</formula>
    </cfRule>
    <cfRule type="expression" priority="96" aboveAverage="0" equalAverage="0" bottom="0" percent="0" rank="0" text="" dxfId="94">
      <formula>AND(COUNTIF($C$92:$C$117,C92)+COUNTIF($C$68:$C$81,C92)&gt;1,NOT(ISBLANK(C92)))</formula>
    </cfRule>
  </conditionalFormatting>
  <conditionalFormatting sqref="C92:C117 C68:C81">
    <cfRule type="expression" priority="97" aboveAverage="0" equalAverage="0" bottom="0" percent="0" rank="0" text="" dxfId="95">
      <formula>AND(COUNTIF($C$92:$C$117,C92)+COUNTIF($C$68:$C$81,C92)&gt;1,NOT(ISBLANK(C92)))</formula>
    </cfRule>
    <cfRule type="expression" priority="98" aboveAverage="0" equalAverage="0" bottom="0" percent="0" rank="0" text="" dxfId="96">
      <formula>AND(COUNTIF($C$92:$C$117,C92)+COUNTIF($C$68:$C$81,C92)&gt;1,NOT(ISBLANK(C92)))</formula>
    </cfRule>
    <cfRule type="expression" priority="99" aboveAverage="0" equalAverage="0" bottom="0" percent="0" rank="0" text="" dxfId="97">
      <formula>AND(COUNTIF($C$92:$C$117,C92)+COUNTIF($C$68:$C$81,C92)&gt;1,NOT(ISBLANK(C92)))</formula>
    </cfRule>
  </conditionalFormatting>
  <conditionalFormatting sqref="B92:B117 B68:B81">
    <cfRule type="expression" priority="100" aboveAverage="0" equalAverage="0" bottom="0" percent="0" rank="0" text="" dxfId="98">
      <formula>AND(COUNTIF($B$92:$B$117,B92)+COUNTIF($B$68:$B$81,B92)&gt;1,NOT(ISBLANK(B92)))</formula>
    </cfRule>
  </conditionalFormatting>
  <conditionalFormatting sqref="B92:B117 B68:B81">
    <cfRule type="expression" priority="101" aboveAverage="0" equalAverage="0" bottom="0" percent="0" rank="0" text="" dxfId="99">
      <formula>AND(COUNTIF($B$92:$B$117,B92)+COUNTIF($B$68:$B$81,B92)&gt;1,NOT(ISBLANK(B92)))</formula>
    </cfRule>
    <cfRule type="expression" priority="102" aboveAverage="0" equalAverage="0" bottom="0" percent="0" rank="0" text="" dxfId="100">
      <formula>AND(COUNTIF($B$92:$B$117,B92)+COUNTIF($B$68:$B$81,B92)&gt;1,NOT(ISBLANK(B92)))</formula>
    </cfRule>
  </conditionalFormatting>
  <conditionalFormatting sqref="B118:C127">
    <cfRule type="expression" priority="103" aboveAverage="0" equalAverage="0" bottom="0" percent="0" rank="0" text="" dxfId="101">
      <formula>AND(COUNTIF($B$118:$C$127,B118)&gt;1,NOT(ISBLANK(B118)))</formula>
    </cfRule>
  </conditionalFormatting>
  <conditionalFormatting sqref="C118:C127">
    <cfRule type="expression" priority="104" aboveAverage="0" equalAverage="0" bottom="0" percent="0" rank="0" text="" dxfId="102">
      <formula>AND(COUNTIF($C$118:$C$127,C118)&gt;1,NOT(ISBLANK(C118)))</formula>
    </cfRule>
  </conditionalFormatting>
  <conditionalFormatting sqref="C118:C127">
    <cfRule type="expression" priority="105" aboveAverage="0" equalAverage="0" bottom="0" percent="0" rank="0" text="" dxfId="103">
      <formula>AND(COUNTIF($C$118:$C$127,C118)&gt;1,NOT(ISBLANK(C118)))</formula>
    </cfRule>
    <cfRule type="expression" priority="106" aboveAverage="0" equalAverage="0" bottom="0" percent="0" rank="0" text="" dxfId="104">
      <formula>AND(COUNTIF($C$118:$C$127,C118)&gt;1,NOT(ISBLANK(C118)))</formula>
    </cfRule>
  </conditionalFormatting>
  <conditionalFormatting sqref="C118:C127">
    <cfRule type="expression" priority="107" aboveAverage="0" equalAverage="0" bottom="0" percent="0" rank="0" text="" dxfId="105">
      <formula>AND(COUNTIF($C$118:$C$127,C118)&gt;1,NOT(ISBLANK(C118)))</formula>
    </cfRule>
    <cfRule type="expression" priority="108" aboveAverage="0" equalAverage="0" bottom="0" percent="0" rank="0" text="" dxfId="106">
      <formula>AND(COUNTIF($C$118:$C$127,C118)&gt;1,NOT(ISBLANK(C118)))</formula>
    </cfRule>
    <cfRule type="expression" priority="109" aboveAverage="0" equalAverage="0" bottom="0" percent="0" rank="0" text="" dxfId="107">
      <formula>AND(COUNTIF($C$118:$C$127,C118)&gt;1,NOT(ISBLANK(C118)))</formula>
    </cfRule>
  </conditionalFormatting>
  <conditionalFormatting sqref="B118:B127">
    <cfRule type="expression" priority="110" aboveAverage="0" equalAverage="0" bottom="0" percent="0" rank="0" text="" dxfId="108">
      <formula>AND(COUNTIF($B$118:$B$127,B118)&gt;1,NOT(ISBLANK(B118)))</formula>
    </cfRule>
  </conditionalFormatting>
  <conditionalFormatting sqref="B118:B127">
    <cfRule type="expression" priority="111" aboveAverage="0" equalAverage="0" bottom="0" percent="0" rank="0" text="" dxfId="109">
      <formula>AND(COUNTIF($B$118:$B$127,B118)&gt;1,NOT(ISBLANK(B118)))</formula>
    </cfRule>
    <cfRule type="expression" priority="112" aboveAverage="0" equalAverage="0" bottom="0" percent="0" rank="0" text="" dxfId="110">
      <formula>AND(COUNTIF($B$118:$B$127,B118)&gt;1,NOT(ISBLANK(B118)))</formula>
    </cfRule>
  </conditionalFormatting>
  <conditionalFormatting sqref="B128:C65536 B1:C2 B64:C67 B4:C26 B28:C58">
    <cfRule type="expression" priority="113" aboveAverage="0" equalAverage="0" bottom="0" percent="0" rank="0" text="" dxfId="111">
      <formula>AND(COUNTIF($B$128:$C$65536,B128)+COUNTIF($B$1:$C$2,B128)+COUNTIF($B$64:$C$67,B128)+COUNTIF($B$4:$C$26,B128)+COUNTIF($B$28:$C$58,B128)&gt;1,NOT(ISBLANK(B128)))</formula>
    </cfRule>
  </conditionalFormatting>
  <conditionalFormatting sqref="C128:C65536 C43:C58 C1:C2 C64:C67 C4:C26 C28:C41">
    <cfRule type="expression" priority="114" aboveAverage="0" equalAverage="0" bottom="0" percent="0" rank="0" text="" dxfId="112">
      <formula>AND(COUNTIF($C$128:$C$65536,C128)+COUNTIF($C$43:$C$58,C128)+COUNTIF($C$1:$C$2,C128)+COUNTIF($C$64:$C$67,C128)+COUNTIF($C$4:$C$26,C128)+COUNTIF($C$28:$C$41,C128)&gt;1,NOT(ISBLANK(C128)))</formula>
    </cfRule>
  </conditionalFormatting>
  <conditionalFormatting sqref="C128:C65536 C1:C2 C46:C58 C6:C26 C64:C67 C28:C38">
    <cfRule type="expression" priority="115" aboveAverage="0" equalAverage="0" bottom="0" percent="0" rank="0" text="" dxfId="113">
      <formula>AND(COUNTIF($C$128:$C$65536,C128)+COUNTIF($C$1:$C$2,C128)+COUNTIF($C$46:$C$58,C128)+COUNTIF($C$6:$C$26,C128)+COUNTIF($C$64:$C$67,C128)+COUNTIF($C$28:$C$38,C128)&gt;1,NOT(ISBLANK(C128)))</formula>
    </cfRule>
  </conditionalFormatting>
  <conditionalFormatting sqref="C128:C65536 C1:C2 C46:C58 C6:C26 C64:C67 C28:C38">
    <cfRule type="expression" priority="116" aboveAverage="0" equalAverage="0" bottom="0" percent="0" rank="0" text="" dxfId="114">
      <formula>AND(COUNTIF($C$128:$C$65536,C128)+COUNTIF($C$1:$C$2,C128)+COUNTIF($C$46:$C$58,C128)+COUNTIF($C$6:$C$26,C128)+COUNTIF($C$64:$C$67,C128)+COUNTIF($C$28:$C$38,C128)&gt;1,NOT(ISBLANK(C128)))</formula>
    </cfRule>
  </conditionalFormatting>
  <conditionalFormatting sqref="C128:C65536 C1:C2 C46:C58 C6:C26 C64:C67 C28:C38">
    <cfRule type="expression" priority="117" aboveAverage="0" equalAverage="0" bottom="0" percent="0" rank="0" text="" dxfId="115">
      <formula>AND(COUNTIF($C$128:$C$65536,C128)+COUNTIF($C$1:$C$2,C128)+COUNTIF($C$46:$C$58,C128)+COUNTIF($C$6:$C$26,C128)+COUNTIF($C$64:$C$67,C128)+COUNTIF($C$28:$C$38,C128)&gt;1,NOT(ISBLANK(C128)))</formula>
    </cfRule>
    <cfRule type="expression" priority="118" aboveAverage="0" equalAverage="0" bottom="0" percent="0" rank="0" text="" dxfId="116">
      <formula>AND(COUNTIF($C$128:$C$65536,C128)+COUNTIF($C$1:$C$2,C128)+COUNTIF($C$46:$C$58,C128)+COUNTIF($C$6:$C$26,C128)+COUNTIF($C$64:$C$67,C128)+COUNTIF($C$28:$C$38,C128)&gt;1,NOT(ISBLANK(C128)))</formula>
    </cfRule>
  </conditionalFormatting>
  <conditionalFormatting sqref="C128:C65536 C1:C2 C46:C58 C6:C26 C64:C67 C28:C38">
    <cfRule type="expression" priority="119" aboveAverage="0" equalAverage="0" bottom="0" percent="0" rank="0" text="" dxfId="117">
      <formula>AND(COUNTIF($C$128:$C$65536,C128)+COUNTIF($C$1:$C$2,C128)+COUNTIF($C$46:$C$58,C128)+COUNTIF($C$6:$C$26,C128)+COUNTIF($C$64:$C$67,C128)+COUNTIF($C$28:$C$38,C128)&gt;1,NOT(ISBLANK(C128)))</formula>
    </cfRule>
    <cfRule type="expression" priority="120" aboveAverage="0" equalAverage="0" bottom="0" percent="0" rank="0" text="" dxfId="118">
      <formula>AND(COUNTIF($C$128:$C$65536,C128)+COUNTIF($C$1:$C$2,C128)+COUNTIF($C$46:$C$58,C128)+COUNTIF($C$6:$C$26,C128)+COUNTIF($C$64:$C$67,C128)+COUNTIF($C$28:$C$38,C128)&gt;1,NOT(ISBLANK(C128)))</formula>
    </cfRule>
    <cfRule type="expression" priority="121" aboveAverage="0" equalAverage="0" bottom="0" percent="0" rank="0" text="" dxfId="119">
      <formula>AND(COUNTIF($C$128:$C$65536,C128)+COUNTIF($C$1:$C$2,C128)+COUNTIF($C$46:$C$58,C128)+COUNTIF($C$6:$C$26,C128)+COUNTIF($C$64:$C$67,C128)+COUNTIF($C$28:$C$38,C128)&gt;1,NOT(ISBLANK(C128)))</formula>
    </cfRule>
  </conditionalFormatting>
  <conditionalFormatting sqref="C128:C65536 C2 C46:C58 C6:C26 C64:C67 C28:C38">
    <cfRule type="expression" priority="122" aboveAverage="0" equalAverage="0" bottom="0" percent="0" rank="0" text="" dxfId="120">
      <formula>AND(COUNTIF($C$128:$C$65536,C128)+COUNTIF($C$2:$C$2,C128)+COUNTIF($C$46:$C$58,C128)+COUNTIF($C$6:$C$26,C128)+COUNTIF($C$64:$C$67,C128)+COUNTIF($C$28:$C$38,C128)&gt;1,NOT(ISBLANK(C128)))</formula>
    </cfRule>
  </conditionalFormatting>
  <conditionalFormatting sqref="C128:C65536 C2 C46:C58 C6:C26 C64:C67 C28:C38">
    <cfRule type="expression" priority="123" aboveAverage="0" equalAverage="0" bottom="0" percent="0" rank="0" text="" dxfId="121">
      <formula>AND(COUNTIF($C$128:$C$65536,C128)+COUNTIF($C$2:$C$2,C128)+COUNTIF($C$46:$C$58,C128)+COUNTIF($C$6:$C$26,C128)+COUNTIF($C$64:$C$67,C128)+COUNTIF($C$28:$C$38,C128)&gt;1,NOT(ISBLANK(C128)))</formula>
    </cfRule>
    <cfRule type="expression" priority="124" aboveAverage="0" equalAverage="0" bottom="0" percent="0" rank="0" text="" dxfId="122">
      <formula>AND(COUNTIF($C$128:$C$65536,C128)+COUNTIF($C$2:$C$2,C128)+COUNTIF($C$46:$C$58,C128)+COUNTIF($C$6:$C$26,C128)+COUNTIF($C$64:$C$67,C128)+COUNTIF($C$28:$C$38,C128)&gt;1,NOT(ISBLANK(C128)))</formula>
    </cfRule>
  </conditionalFormatting>
  <conditionalFormatting sqref="C128:C65536 C46:C58 C1:C2 C64:C67 C4:C26 C28:C38">
    <cfRule type="expression" priority="125" aboveAverage="0" equalAverage="0" bottom="0" percent="0" rank="0" text="" dxfId="123">
      <formula>AND(COUNTIF($C$128:$C$65536,C128)+COUNTIF($C$46:$C$58,C128)+COUNTIF($C$1:$C$2,C128)+COUNTIF($C$64:$C$67,C128)+COUNTIF($C$4:$C$26,C128)+COUNTIF($C$28:$C$38,C128)&gt;1,NOT(ISBLANK(C128)))</formula>
    </cfRule>
    <cfRule type="expression" priority="126" aboveAverage="0" equalAverage="0" bottom="0" percent="0" rank="0" text="" dxfId="124">
      <formula>AND(COUNTIF($C$128:$C$65536,C128)+COUNTIF($C$46:$C$58,C128)+COUNTIF($C$1:$C$2,C128)+COUNTIF($C$64:$C$67,C128)+COUNTIF($C$4:$C$26,C128)+COUNTIF($C$28:$C$38,C128)&gt;1,NOT(ISBLANK(C128)))</formula>
    </cfRule>
  </conditionalFormatting>
  <conditionalFormatting sqref="C128:C65536 C43:C58 C1:C2 C64:C67 C4:C26 C28:C41">
    <cfRule type="expression" priority="127" aboveAverage="0" equalAverage="0" bottom="0" percent="0" rank="0" text="" dxfId="125">
      <formula>AND(COUNTIF($C$128:$C$65536,C128)+COUNTIF($C$43:$C$58,C128)+COUNTIF($C$1:$C$2,C128)+COUNTIF($C$64:$C$67,C128)+COUNTIF($C$4:$C$26,C128)+COUNTIF($C$28:$C$41,C128)&gt;1,NOT(ISBLANK(C128)))</formula>
    </cfRule>
    <cfRule type="expression" priority="128" aboveAverage="0" equalAverage="0" bottom="0" percent="0" rank="0" text="" dxfId="126">
      <formula>AND(COUNTIF($C$128:$C$65536,C128)+COUNTIF($C$43:$C$58,C128)+COUNTIF($C$1:$C$2,C128)+COUNTIF($C$64:$C$67,C128)+COUNTIF($C$4:$C$26,C128)+COUNTIF($C$28:$C$41,C128)&gt;1,NOT(ISBLANK(C128)))</formula>
    </cfRule>
  </conditionalFormatting>
  <conditionalFormatting sqref="B128:C65536 B43:C58 B1:C2 B64:C67 B4:C26 B28:C41">
    <cfRule type="expression" priority="129" aboveAverage="0" equalAverage="0" bottom="0" percent="0" rank="0" text="" dxfId="127">
      <formula>AND(COUNTIF($B$128:$C$65536,B128)+COUNTIF($B$43:$C$58,B128)+COUNTIF($B$1:$C$2,B128)+COUNTIF($B$64:$C$67,B128)+COUNTIF($B$4:$C$26,B128)+COUNTIF($B$28:$C$41,B128)&gt;1,NOT(ISBLANK(B128)))</formula>
    </cfRule>
  </conditionalFormatting>
  <conditionalFormatting sqref="B128:C65536">
    <cfRule type="expression" priority="130" aboveAverage="0" equalAverage="0" bottom="0" percent="0" rank="0" text="" dxfId="128">
      <formula>AND(COUNTIF($B$128:$C$65536,B128)&gt;1,NOT(ISBLANK(B128)))</formula>
    </cfRule>
  </conditionalFormatting>
  <conditionalFormatting sqref="B128:B65536 B43:B58 B1:B2 B64:B67 B4:B26 B28:B41">
    <cfRule type="expression" priority="131" aboveAverage="0" equalAverage="0" bottom="0" percent="0" rank="0" text="" dxfId="129">
      <formula>AND(COUNTIF($B$128:$B$65536,B128)+COUNTIF($B$43:$B$58,B128)+COUNTIF($B$1:$B$2,B128)+COUNTIF($B$64:$B$67,B128)+COUNTIF($B$4:$B$26,B128)+COUNTIF($B$28:$B$41,B128)&gt;1,NOT(ISBLANK(B128)))</formula>
    </cfRule>
  </conditionalFormatting>
  <conditionalFormatting sqref="C128:C65536 C43:C58 C1:C2 C64:C67 C4:C26 C28:C41">
    <cfRule type="expression" priority="132" aboveAverage="0" equalAverage="0" bottom="0" percent="0" rank="0" text="" dxfId="130">
      <formula>AND(COUNTIF($C$128:$C$65536,C128)+COUNTIF($C$43:$C$58,C128)+COUNTIF($C$1:$C$2,C128)+COUNTIF($C$64:$C$67,C128)+COUNTIF($C$4:$C$26,C128)+COUNTIF($C$28:$C$41,C128)&gt;1,NOT(ISBLANK(C128)))</formula>
    </cfRule>
  </conditionalFormatting>
  <conditionalFormatting sqref="B128:B65536 B1:B2 B4:B26 B28:B67">
    <cfRule type="expression" priority="133" aboveAverage="0" equalAverage="0" bottom="0" percent="0" rank="0" text="" dxfId="131">
      <formula>AND(COUNTIF($B$128:$B$65536,B128)+COUNTIF($B$1:$B$2,B128)+COUNTIF($B$4:$B$26,B128)+COUNTIF($B$28:$B$67,B128)&gt;1,NOT(ISBLANK(B128)))</formula>
    </cfRule>
  </conditionalFormatting>
  <conditionalFormatting sqref="C128:C65536 C1:C2 C4:C26 C28:C67">
    <cfRule type="expression" priority="134" aboveAverage="0" equalAverage="0" bottom="0" percent="0" rank="0" text="" dxfId="132">
      <formula>AND(COUNTIF($C$128:$C$65536,C128)+COUNTIF($C$1:$C$2,C128)+COUNTIF($C$4:$C$26,C128)+COUNTIF($C$28:$C$67,C128)&gt;1,NOT(ISBLANK(C128)))</formula>
    </cfRule>
  </conditionalFormatting>
  <conditionalFormatting sqref="C128:C65536 C64:C67 C1:C2 C4:C26 C28:C58">
    <cfRule type="expression" priority="135" aboveAverage="0" equalAverage="0" bottom="0" percent="0" rank="0" text="" dxfId="133">
      <formula>AND(COUNTIF($C$128:$C$65536,C128)+COUNTIF($C$64:$C$67,C128)+COUNTIF($C$1:$C$2,C128)+COUNTIF($C$4:$C$26,C128)+COUNTIF($C$28:$C$58,C128)&gt;1,NOT(ISBLANK(C128)))</formula>
    </cfRule>
  </conditionalFormatting>
  <conditionalFormatting sqref="B128:C65536 B64:C67 B1:C2 B4:C26 B28:C58">
    <cfRule type="expression" priority="136" aboveAverage="0" equalAverage="0" bottom="0" percent="0" rank="0" text="" dxfId="134">
      <formula>AND(COUNTIF($B$128:$C$65536,B128)+COUNTIF($B$64:$C$67,B128)+COUNTIF($B$1:$C$2,B128)+COUNTIF($B$4:$C$26,B128)+COUNTIF($B$28:$C$58,B128)&gt;1,NOT(ISBLANK(B128)))</formula>
    </cfRule>
  </conditionalFormatting>
  <conditionalFormatting sqref="B128:B65536 B1:B2 B4:B26 B28:B67">
    <cfRule type="expression" priority="137" aboveAverage="0" equalAverage="0" bottom="0" percent="0" rank="0" text="" dxfId="135">
      <formula>AND(COUNTIF($B$128:$B$65536,B128)+COUNTIF($B$1:$B$2,B128)+COUNTIF($B$4:$B$26,B128)+COUNTIF($B$28:$B$67,B128)&gt;1,NOT(ISBLANK(B128)))</formula>
    </cfRule>
    <cfRule type="expression" priority="138" aboveAverage="0" equalAverage="0" bottom="0" percent="0" rank="0" text="" dxfId="136">
      <formula>AND(COUNTIF($B$128:$B$65536,B128)+COUNTIF($B$1:$B$2,B128)+COUNTIF($B$4:$B$26,B128)+COUNTIF($B$28:$B$67,B128)&gt;1,NOT(ISBLANK(B128)))</formula>
    </cfRule>
  </conditionalFormatting>
  <conditionalFormatting sqref="C128:C65536 C1:C2 C4:C26 C28:C67">
    <cfRule type="expression" priority="139" aboveAverage="0" equalAverage="0" bottom="0" percent="0" rank="0" text="" dxfId="137">
      <formula>AND(COUNTIF($C$128:$C$65536,C128)+COUNTIF($C$1:$C$2,C128)+COUNTIF($C$4:$C$26,C128)+COUNTIF($C$28:$C$67,C128)&gt;1,NOT(ISBLANK(C128)))</formula>
    </cfRule>
    <cfRule type="expression" priority="140" aboveAverage="0" equalAverage="0" bottom="0" percent="0" rank="0" text="" dxfId="138">
      <formula>AND(COUNTIF($C$128:$C$65536,C128)+COUNTIF($C$1:$C$2,C128)+COUNTIF($C$4:$C$26,C128)+COUNTIF($C$28:$C$67,C128)&gt;1,NOT(ISBLANK(C128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76" t="n">
        <v>1</v>
      </c>
      <c r="B6" s="35" t="s">
        <v>205</v>
      </c>
      <c r="C6" s="36" t="n">
        <v>680110</v>
      </c>
      <c r="D6" s="37" t="s">
        <v>76</v>
      </c>
      <c r="E6" s="77" t="n">
        <v>10</v>
      </c>
      <c r="F6" s="39" t="n">
        <v>64.65</v>
      </c>
      <c r="G6" s="78" t="n">
        <v>64.5</v>
      </c>
      <c r="H6" s="41" t="n">
        <v>58.3</v>
      </c>
      <c r="I6" s="42" t="n">
        <v>196.763</v>
      </c>
      <c r="J6" s="40" t="n">
        <v>195.113</v>
      </c>
      <c r="K6" s="41" t="n">
        <v>263.45</v>
      </c>
      <c r="L6" s="79" t="n">
        <v>589.363</v>
      </c>
    </row>
    <row r="7" customFormat="false" ht="12.75" hidden="false" customHeight="false" outlineLevel="0" collapsed="false">
      <c r="A7" s="44" t="n">
        <v>2</v>
      </c>
      <c r="B7" s="59" t="s">
        <v>206</v>
      </c>
      <c r="C7" s="46" t="n">
        <v>685373</v>
      </c>
      <c r="D7" s="47" t="s">
        <v>57</v>
      </c>
      <c r="E7" s="48" t="n">
        <v>10</v>
      </c>
      <c r="F7" s="49" t="n">
        <v>31.429</v>
      </c>
      <c r="G7" s="50" t="n">
        <v>31.353</v>
      </c>
      <c r="H7" s="51" t="n">
        <v>56.65</v>
      </c>
      <c r="I7" s="52" t="n">
        <v>98.385</v>
      </c>
      <c r="J7" s="53" t="n">
        <v>156.09</v>
      </c>
      <c r="K7" s="51" t="n">
        <v>210.76</v>
      </c>
      <c r="L7" s="80" t="n">
        <v>454.929</v>
      </c>
    </row>
    <row r="8" s="56" customFormat="true" ht="12.75" hidden="false" customHeight="false" outlineLevel="0" collapsed="false">
      <c r="A8" s="44" t="n">
        <v>3</v>
      </c>
      <c r="B8" s="59" t="s">
        <v>207</v>
      </c>
      <c r="C8" s="46" t="n">
        <v>687273</v>
      </c>
      <c r="D8" s="47" t="s">
        <v>164</v>
      </c>
      <c r="E8" s="57" t="n">
        <v>10</v>
      </c>
      <c r="F8" s="49" t="n">
        <v>61.8</v>
      </c>
      <c r="G8" s="50" t="n">
        <v>61.35</v>
      </c>
      <c r="H8" s="51" t="n">
        <v>56.65</v>
      </c>
      <c r="I8" s="52" t="n">
        <v>62.968</v>
      </c>
      <c r="J8" s="53" t="n">
        <v>97.559</v>
      </c>
      <c r="K8" s="51" t="n">
        <v>171.243</v>
      </c>
      <c r="L8" s="80" t="n">
        <v>391.952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44" t="n">
        <v>4</v>
      </c>
      <c r="B9" s="45" t="s">
        <v>208</v>
      </c>
      <c r="C9" s="46" t="n">
        <v>685370</v>
      </c>
      <c r="D9" s="47" t="s">
        <v>57</v>
      </c>
      <c r="E9" s="48" t="n">
        <v>10</v>
      </c>
      <c r="F9" s="49" t="n">
        <v>40.852</v>
      </c>
      <c r="G9" s="50" t="n">
        <v>50.16</v>
      </c>
      <c r="H9" s="51" t="n">
        <v>45.32</v>
      </c>
      <c r="I9" s="52" t="n">
        <v>62.972</v>
      </c>
      <c r="J9" s="53" t="n">
        <v>126.823</v>
      </c>
      <c r="K9" s="51" t="n">
        <v>131.728</v>
      </c>
      <c r="L9" s="80" t="n">
        <v>354.031</v>
      </c>
    </row>
    <row r="10" customFormat="false" ht="12.75" hidden="false" customHeight="false" outlineLevel="0" collapsed="false">
      <c r="A10" s="44" t="n">
        <v>5</v>
      </c>
      <c r="B10" s="45" t="s">
        <v>209</v>
      </c>
      <c r="C10" s="46" t="n">
        <v>689945</v>
      </c>
      <c r="D10" s="47" t="s">
        <v>101</v>
      </c>
      <c r="E10" s="48" t="n">
        <v>10</v>
      </c>
      <c r="F10" s="49" t="n">
        <v>40.17</v>
      </c>
      <c r="G10" s="50" t="n">
        <v>30.677</v>
      </c>
      <c r="H10" s="51" t="n">
        <v>56.375</v>
      </c>
      <c r="I10" s="52" t="n">
        <v>127.896</v>
      </c>
      <c r="J10" s="53" t="n">
        <v>97.56</v>
      </c>
      <c r="K10" s="51" t="n">
        <v>84.312</v>
      </c>
      <c r="L10" s="80" t="n">
        <v>322.001</v>
      </c>
    </row>
    <row r="11" customFormat="false" ht="12.75" hidden="false" customHeight="false" outlineLevel="0" collapsed="false">
      <c r="A11" s="44" t="n">
        <v>6</v>
      </c>
      <c r="B11" s="45" t="s">
        <v>210</v>
      </c>
      <c r="C11" s="46" t="n">
        <v>687350</v>
      </c>
      <c r="D11" s="47" t="s">
        <v>76</v>
      </c>
      <c r="E11" s="57" t="n">
        <v>10</v>
      </c>
      <c r="F11" s="49" t="n">
        <v>32.327</v>
      </c>
      <c r="G11" s="50" t="n">
        <v>20.646</v>
      </c>
      <c r="H11" s="51" t="n">
        <v>46.64</v>
      </c>
      <c r="I11" s="52" t="n">
        <v>157.41</v>
      </c>
      <c r="J11" s="53" t="n">
        <v>62.44</v>
      </c>
      <c r="K11" s="51" t="n">
        <v>84.305</v>
      </c>
      <c r="L11" s="80" t="n">
        <v>320.682</v>
      </c>
    </row>
    <row r="12" s="56" customFormat="true" ht="12.75" hidden="false" customHeight="false" outlineLevel="0" collapsed="false">
      <c r="A12" s="44" t="n">
        <v>7</v>
      </c>
      <c r="B12" s="45" t="s">
        <v>211</v>
      </c>
      <c r="C12" s="46" t="n">
        <v>693269</v>
      </c>
      <c r="D12" s="47" t="s">
        <v>76</v>
      </c>
      <c r="E12" s="57" t="n">
        <v>10</v>
      </c>
      <c r="F12" s="49" t="n">
        <v>32.329</v>
      </c>
      <c r="G12" s="58" t="n">
        <v>0</v>
      </c>
      <c r="H12" s="51" t="n">
        <v>29.151</v>
      </c>
      <c r="I12" s="52" t="n">
        <v>98.382</v>
      </c>
      <c r="J12" s="53" t="n">
        <v>31.234</v>
      </c>
      <c r="K12" s="51" t="n">
        <v>131.727</v>
      </c>
      <c r="L12" s="80" t="n">
        <v>291.589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44" t="n">
        <v>8</v>
      </c>
      <c r="B13" s="45" t="s">
        <v>212</v>
      </c>
      <c r="C13" s="46" t="n">
        <v>683728</v>
      </c>
      <c r="D13" s="47" t="s">
        <v>108</v>
      </c>
      <c r="E13" s="48" t="n">
        <v>10</v>
      </c>
      <c r="F13" s="49" t="n">
        <v>19.544</v>
      </c>
      <c r="G13" s="50" t="n">
        <v>41.925</v>
      </c>
      <c r="H13" s="51" t="n">
        <v>44.22</v>
      </c>
      <c r="I13" s="52" t="n">
        <v>62.967</v>
      </c>
      <c r="J13" s="53" t="n">
        <v>31.232</v>
      </c>
      <c r="K13" s="51" t="n">
        <v>131.729</v>
      </c>
      <c r="L13" s="80" t="n">
        <v>280.841</v>
      </c>
    </row>
    <row r="14" customFormat="false" ht="12.75" hidden="false" customHeight="false" outlineLevel="0" collapsed="false">
      <c r="A14" s="44" t="n">
        <v>9</v>
      </c>
      <c r="B14" s="45" t="s">
        <v>213</v>
      </c>
      <c r="C14" s="46" t="n">
        <v>685831</v>
      </c>
      <c r="D14" s="47" t="s">
        <v>173</v>
      </c>
      <c r="E14" s="48" t="n">
        <v>10</v>
      </c>
      <c r="F14" s="49" t="n">
        <v>20.114</v>
      </c>
      <c r="G14" s="50" t="n">
        <v>40.755</v>
      </c>
      <c r="H14" s="51" t="n">
        <v>44.44</v>
      </c>
      <c r="I14" s="52" t="n">
        <v>98.384</v>
      </c>
      <c r="J14" s="58" t="n">
        <v>0</v>
      </c>
      <c r="K14" s="51" t="n">
        <v>84.31</v>
      </c>
      <c r="L14" s="80" t="n">
        <v>267.889</v>
      </c>
    </row>
    <row r="15" customFormat="false" ht="12.75" hidden="false" customHeight="false" outlineLevel="0" collapsed="false">
      <c r="A15" s="44" t="n">
        <v>10</v>
      </c>
      <c r="B15" s="45" t="s">
        <v>214</v>
      </c>
      <c r="C15" s="46" t="n">
        <v>697667</v>
      </c>
      <c r="D15" s="47" t="s">
        <v>21</v>
      </c>
      <c r="E15" s="48" t="n">
        <v>10</v>
      </c>
      <c r="F15" s="49" t="n">
        <v>9.772</v>
      </c>
      <c r="G15" s="50" t="n">
        <v>39.292</v>
      </c>
      <c r="H15" s="51" t="n">
        <v>30.302</v>
      </c>
      <c r="I15" s="52" t="n">
        <v>62.969</v>
      </c>
      <c r="J15" s="53" t="n">
        <v>31.231</v>
      </c>
      <c r="K15" s="51" t="n">
        <v>131.726</v>
      </c>
      <c r="L15" s="80" t="n">
        <v>264.289</v>
      </c>
    </row>
    <row r="16" customFormat="false" ht="12.75" hidden="false" customHeight="false" outlineLevel="0" collapsed="false">
      <c r="A16" s="44" t="n">
        <v>11</v>
      </c>
      <c r="B16" s="45" t="s">
        <v>215</v>
      </c>
      <c r="C16" s="46" t="n">
        <v>687283</v>
      </c>
      <c r="D16" s="47" t="s">
        <v>76</v>
      </c>
      <c r="E16" s="48" t="n">
        <v>10</v>
      </c>
      <c r="F16" s="49" t="n">
        <v>20.696</v>
      </c>
      <c r="G16" s="50" t="n">
        <v>32.251</v>
      </c>
      <c r="H16" s="51" t="n">
        <v>29.154</v>
      </c>
      <c r="I16" s="52" t="n">
        <v>98.383</v>
      </c>
      <c r="J16" s="53" t="n">
        <v>97.557</v>
      </c>
      <c r="K16" s="51" t="n">
        <v>42.165</v>
      </c>
      <c r="L16" s="80" t="n">
        <v>257.345</v>
      </c>
    </row>
    <row r="17" customFormat="false" ht="12.75" hidden="false" customHeight="false" outlineLevel="0" collapsed="false">
      <c r="A17" s="44" t="n">
        <v>12</v>
      </c>
      <c r="B17" s="45" t="s">
        <v>216</v>
      </c>
      <c r="C17" s="46" t="n">
        <v>685790</v>
      </c>
      <c r="D17" s="47" t="s">
        <v>173</v>
      </c>
      <c r="E17" s="57" t="n">
        <v>10</v>
      </c>
      <c r="F17" s="49" t="n">
        <v>31.426</v>
      </c>
      <c r="G17" s="50" t="n">
        <v>20.071</v>
      </c>
      <c r="H17" s="51" t="n">
        <v>55.55</v>
      </c>
      <c r="I17" s="52" t="n">
        <v>31.497</v>
      </c>
      <c r="J17" s="53" t="n">
        <v>126.823</v>
      </c>
      <c r="K17" s="51" t="n">
        <v>42.156</v>
      </c>
      <c r="L17" s="80" t="n">
        <v>255.955</v>
      </c>
    </row>
    <row r="18" customFormat="false" ht="12.75" hidden="false" customHeight="false" outlineLevel="0" collapsed="false">
      <c r="A18" s="44" t="n">
        <v>13</v>
      </c>
      <c r="B18" s="45" t="s">
        <v>217</v>
      </c>
      <c r="C18" s="46" t="n">
        <v>680015</v>
      </c>
      <c r="D18" s="47" t="s">
        <v>218</v>
      </c>
      <c r="E18" s="48" t="n">
        <v>10</v>
      </c>
      <c r="F18" s="49" t="n">
        <v>10.36</v>
      </c>
      <c r="G18" s="50" t="n">
        <v>5.185</v>
      </c>
      <c r="H18" s="51" t="n">
        <v>37.895</v>
      </c>
      <c r="I18" s="52" t="n">
        <v>31.498</v>
      </c>
      <c r="J18" s="53" t="n">
        <v>31.233</v>
      </c>
      <c r="K18" s="51" t="n">
        <v>171.243</v>
      </c>
      <c r="L18" s="80" t="n">
        <v>250.996</v>
      </c>
    </row>
    <row r="19" customFormat="false" ht="12.75" hidden="false" customHeight="false" outlineLevel="0" collapsed="false">
      <c r="A19" s="44" t="n">
        <v>14</v>
      </c>
      <c r="B19" s="45" t="s">
        <v>219</v>
      </c>
      <c r="C19" s="46" t="n">
        <v>682359</v>
      </c>
      <c r="D19" s="47" t="s">
        <v>43</v>
      </c>
      <c r="E19" s="57" t="n">
        <v>10</v>
      </c>
      <c r="F19" s="49" t="n">
        <v>19.542</v>
      </c>
      <c r="G19" s="50" t="n">
        <v>48.36</v>
      </c>
      <c r="H19" s="51" t="n">
        <v>19.395</v>
      </c>
      <c r="I19" s="52" t="n">
        <v>62.965</v>
      </c>
      <c r="J19" s="53" t="n">
        <v>62.443</v>
      </c>
      <c r="K19" s="51" t="n">
        <v>84.306</v>
      </c>
      <c r="L19" s="80" t="n">
        <v>215.173</v>
      </c>
    </row>
    <row r="20" customFormat="false" ht="12.75" hidden="false" customHeight="false" outlineLevel="0" collapsed="false">
      <c r="A20" s="44" t="n">
        <v>15</v>
      </c>
      <c r="B20" s="45" t="s">
        <v>220</v>
      </c>
      <c r="C20" s="46" t="n">
        <v>682599</v>
      </c>
      <c r="D20" s="47" t="s">
        <v>91</v>
      </c>
      <c r="E20" s="48" t="n">
        <v>10</v>
      </c>
      <c r="F20" s="49" t="n">
        <v>48</v>
      </c>
      <c r="G20" s="50" t="n">
        <v>48.96</v>
      </c>
      <c r="H20" s="51" t="n">
        <v>30.601</v>
      </c>
      <c r="I20" s="52" t="n">
        <v>7.927</v>
      </c>
      <c r="J20" s="53" t="n">
        <v>31.224</v>
      </c>
      <c r="K20" s="51" t="n">
        <v>84.307</v>
      </c>
      <c r="L20" s="80" t="n">
        <v>212.491</v>
      </c>
    </row>
    <row r="21" customFormat="false" ht="12.75" hidden="false" customHeight="false" outlineLevel="0" collapsed="false">
      <c r="A21" s="44" t="n">
        <v>16</v>
      </c>
      <c r="B21" s="45" t="s">
        <v>221</v>
      </c>
      <c r="C21" s="46" t="n">
        <v>696294</v>
      </c>
      <c r="D21" s="47" t="s">
        <v>101</v>
      </c>
      <c r="E21" s="57" t="n">
        <v>10</v>
      </c>
      <c r="F21" s="49" t="n">
        <v>19.781</v>
      </c>
      <c r="G21" s="50" t="n">
        <v>19.639</v>
      </c>
      <c r="H21" s="51" t="n">
        <v>45.1</v>
      </c>
      <c r="I21" s="52" t="n">
        <v>31.494</v>
      </c>
      <c r="J21" s="53" t="n">
        <v>97.558</v>
      </c>
      <c r="K21" s="51" t="n">
        <v>21.105</v>
      </c>
      <c r="L21" s="80" t="n">
        <v>193.933</v>
      </c>
    </row>
    <row r="22" s="56" customFormat="true" ht="12.75" hidden="false" customHeight="false" outlineLevel="0" collapsed="false">
      <c r="A22" s="44" t="n">
        <v>17</v>
      </c>
      <c r="B22" s="45" t="s">
        <v>222</v>
      </c>
      <c r="C22" s="46" t="n">
        <v>696732</v>
      </c>
      <c r="D22" s="47" t="s">
        <v>223</v>
      </c>
      <c r="E22" s="57" t="n">
        <v>10</v>
      </c>
      <c r="F22" s="49" t="n">
        <v>7.214</v>
      </c>
      <c r="G22" s="50" t="n">
        <v>19.255</v>
      </c>
      <c r="H22" s="51" t="n">
        <v>55.137</v>
      </c>
      <c r="I22" s="52" t="n">
        <v>15.743</v>
      </c>
      <c r="J22" s="53" t="n">
        <v>31.225</v>
      </c>
      <c r="K22" s="51" t="n">
        <v>84.308</v>
      </c>
      <c r="L22" s="80" t="n">
        <v>189.92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44" t="n">
        <v>18</v>
      </c>
      <c r="B23" s="45" t="s">
        <v>224</v>
      </c>
      <c r="C23" s="46" t="n">
        <v>682254</v>
      </c>
      <c r="D23" s="47" t="s">
        <v>225</v>
      </c>
      <c r="E23" s="48" t="n">
        <v>10</v>
      </c>
      <c r="F23" s="49" t="n">
        <v>19.783</v>
      </c>
      <c r="G23" s="50" t="n">
        <v>19.637</v>
      </c>
      <c r="H23" s="51" t="n">
        <v>45.32</v>
      </c>
      <c r="I23" s="52" t="n">
        <v>62.971</v>
      </c>
      <c r="J23" s="58" t="n">
        <v>0</v>
      </c>
      <c r="K23" s="51" t="n">
        <v>42.168</v>
      </c>
      <c r="L23" s="80" t="n">
        <v>170.242</v>
      </c>
    </row>
    <row r="24" s="56" customFormat="true" ht="12.75" hidden="false" customHeight="false" outlineLevel="0" collapsed="false">
      <c r="A24" s="44" t="n">
        <v>19</v>
      </c>
      <c r="B24" s="45" t="s">
        <v>226</v>
      </c>
      <c r="C24" s="46" t="n">
        <v>682197</v>
      </c>
      <c r="D24" s="81" t="s">
        <v>155</v>
      </c>
      <c r="E24" s="48" t="n">
        <v>10</v>
      </c>
      <c r="F24" s="49" t="n">
        <v>31.427</v>
      </c>
      <c r="G24" s="50" t="n">
        <v>20.069</v>
      </c>
      <c r="H24" s="51" t="n">
        <v>55.275</v>
      </c>
      <c r="I24" s="65" t="n">
        <v>0</v>
      </c>
      <c r="J24" s="53" t="n">
        <v>62.442</v>
      </c>
      <c r="K24" s="51" t="n">
        <v>21.09</v>
      </c>
      <c r="L24" s="80" t="n">
        <v>170.234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44" t="n">
        <v>20</v>
      </c>
      <c r="B25" s="45" t="s">
        <v>227</v>
      </c>
      <c r="C25" s="46" t="n">
        <v>681717</v>
      </c>
      <c r="D25" s="47" t="s">
        <v>31</v>
      </c>
      <c r="E25" s="57" t="n">
        <v>10</v>
      </c>
      <c r="F25" s="49" t="n">
        <v>4.905</v>
      </c>
      <c r="G25" s="50" t="n">
        <v>9.685</v>
      </c>
      <c r="H25" s="51" t="n">
        <v>9.704</v>
      </c>
      <c r="I25" s="52" t="n">
        <v>62.966</v>
      </c>
      <c r="J25" s="53" t="n">
        <v>31.222</v>
      </c>
      <c r="K25" s="51" t="n">
        <v>84.311</v>
      </c>
      <c r="L25" s="80" t="n">
        <v>166.666</v>
      </c>
    </row>
    <row r="26" customFormat="false" ht="12.75" hidden="false" customHeight="false" outlineLevel="0" collapsed="false">
      <c r="A26" s="44" t="n">
        <v>21</v>
      </c>
      <c r="B26" s="59" t="s">
        <v>228</v>
      </c>
      <c r="C26" s="46" t="n">
        <v>706353</v>
      </c>
      <c r="D26" s="47" t="s">
        <v>108</v>
      </c>
      <c r="E26" s="57" t="n">
        <v>10</v>
      </c>
      <c r="F26" s="49" t="n">
        <v>9.782</v>
      </c>
      <c r="G26" s="50" t="n">
        <v>5.191</v>
      </c>
      <c r="H26" s="51" t="n">
        <v>55.275</v>
      </c>
      <c r="I26" s="52" t="n">
        <v>7.932</v>
      </c>
      <c r="J26" s="53" t="n">
        <v>15.629</v>
      </c>
      <c r="K26" s="51" t="n">
        <v>84.309</v>
      </c>
      <c r="L26" s="80" t="n">
        <v>164.995</v>
      </c>
    </row>
    <row r="27" customFormat="false" ht="12.75" hidden="false" customHeight="false" outlineLevel="0" collapsed="false">
      <c r="A27" s="44" t="n">
        <v>22</v>
      </c>
      <c r="B27" s="45" t="s">
        <v>229</v>
      </c>
      <c r="C27" s="46" t="n">
        <v>705751</v>
      </c>
      <c r="D27" s="47" t="s">
        <v>45</v>
      </c>
      <c r="E27" s="48" t="n">
        <v>10</v>
      </c>
      <c r="F27" s="49" t="n">
        <v>9.776</v>
      </c>
      <c r="G27" s="50" t="n">
        <v>19.352</v>
      </c>
      <c r="H27" s="51" t="n">
        <v>39.39</v>
      </c>
      <c r="I27" s="52" t="n">
        <v>62.97</v>
      </c>
      <c r="J27" s="53" t="n">
        <v>31.226</v>
      </c>
      <c r="K27" s="51" t="n">
        <v>42.159</v>
      </c>
      <c r="L27" s="80" t="n">
        <v>163.871</v>
      </c>
    </row>
    <row r="28" customFormat="false" ht="12.75" hidden="false" customHeight="false" outlineLevel="0" collapsed="false">
      <c r="A28" s="44" t="n">
        <v>23</v>
      </c>
      <c r="B28" s="45" t="s">
        <v>230</v>
      </c>
      <c r="C28" s="46" t="n">
        <v>697324</v>
      </c>
      <c r="D28" s="47" t="s">
        <v>37</v>
      </c>
      <c r="E28" s="48" t="n">
        <v>10</v>
      </c>
      <c r="F28" s="49" t="n">
        <v>55.275</v>
      </c>
      <c r="G28" s="50" t="n">
        <v>19.59</v>
      </c>
      <c r="H28" s="51" t="n">
        <v>30.603</v>
      </c>
      <c r="I28" s="52" t="n">
        <v>31.489</v>
      </c>
      <c r="J28" s="53" t="n">
        <v>15.638</v>
      </c>
      <c r="K28" s="51" t="n">
        <v>42.162</v>
      </c>
      <c r="L28" s="80" t="n">
        <v>159.529</v>
      </c>
    </row>
    <row r="29" customFormat="false" ht="12.75" hidden="false" customHeight="false" outlineLevel="0" collapsed="false">
      <c r="A29" s="44" t="n">
        <v>24</v>
      </c>
      <c r="B29" s="45" t="s">
        <v>231</v>
      </c>
      <c r="C29" s="46" t="n">
        <v>699591</v>
      </c>
      <c r="D29" s="47" t="s">
        <v>232</v>
      </c>
      <c r="E29" s="48" t="n">
        <v>10</v>
      </c>
      <c r="F29" s="49" t="n">
        <v>10.066</v>
      </c>
      <c r="G29" s="50" t="n">
        <v>10.044</v>
      </c>
      <c r="H29" s="51" t="n">
        <v>36.823</v>
      </c>
      <c r="I29" s="52" t="n">
        <v>15.764</v>
      </c>
      <c r="J29" s="53" t="n">
        <v>62.444</v>
      </c>
      <c r="K29" s="51" t="n">
        <v>42.155</v>
      </c>
      <c r="L29" s="80" t="n">
        <v>151.488</v>
      </c>
    </row>
    <row r="30" customFormat="false" ht="12.75" hidden="false" customHeight="false" outlineLevel="0" collapsed="false">
      <c r="A30" s="44" t="n">
        <v>25</v>
      </c>
      <c r="B30" s="45" t="s">
        <v>233</v>
      </c>
      <c r="C30" s="46" t="n">
        <v>690089</v>
      </c>
      <c r="D30" s="47" t="s">
        <v>66</v>
      </c>
      <c r="E30" s="48" t="n">
        <v>10</v>
      </c>
      <c r="F30" s="49" t="n">
        <v>19.539</v>
      </c>
      <c r="G30" s="50" t="n">
        <v>20.643</v>
      </c>
      <c r="H30" s="51" t="n">
        <v>19.398</v>
      </c>
      <c r="I30" s="65" t="n">
        <v>0</v>
      </c>
      <c r="J30" s="53" t="n">
        <v>62.441</v>
      </c>
      <c r="K30" s="51" t="n">
        <v>42.167</v>
      </c>
      <c r="L30" s="80" t="n">
        <v>144.79</v>
      </c>
    </row>
    <row r="31" customFormat="false" ht="12.75" hidden="false" customHeight="false" outlineLevel="0" collapsed="false">
      <c r="A31" s="44" t="n">
        <v>26</v>
      </c>
      <c r="B31" s="45" t="s">
        <v>234</v>
      </c>
      <c r="C31" s="46" t="n">
        <v>679694</v>
      </c>
      <c r="D31" s="47" t="s">
        <v>17</v>
      </c>
      <c r="E31" s="48" t="n">
        <v>10</v>
      </c>
      <c r="F31" s="49" t="n">
        <v>9.904</v>
      </c>
      <c r="G31" s="50" t="n">
        <v>19.634</v>
      </c>
      <c r="H31" s="51" t="n">
        <v>28.328</v>
      </c>
      <c r="I31" s="52" t="n">
        <v>31.496</v>
      </c>
      <c r="J31" s="53" t="n">
        <v>62.438</v>
      </c>
      <c r="K31" s="51" t="n">
        <v>21.098</v>
      </c>
      <c r="L31" s="80" t="n">
        <v>141.896</v>
      </c>
    </row>
    <row r="32" customFormat="false" ht="12.75" hidden="false" customHeight="false" outlineLevel="0" collapsed="false">
      <c r="A32" s="44" t="n">
        <v>27</v>
      </c>
      <c r="B32" s="59" t="s">
        <v>235</v>
      </c>
      <c r="C32" s="46" t="n">
        <v>686433</v>
      </c>
      <c r="D32" s="81" t="s">
        <v>37</v>
      </c>
      <c r="E32" s="57" t="n">
        <v>10</v>
      </c>
      <c r="F32" s="49" t="n">
        <v>44.22</v>
      </c>
      <c r="G32" s="50" t="n">
        <v>39.78</v>
      </c>
      <c r="H32" s="51" t="n">
        <v>19.589</v>
      </c>
      <c r="I32" s="52" t="n">
        <v>15.759</v>
      </c>
      <c r="J32" s="53" t="n">
        <v>31.22</v>
      </c>
      <c r="K32" s="51" t="n">
        <v>21.095</v>
      </c>
      <c r="L32" s="80" t="n">
        <v>136.315</v>
      </c>
    </row>
    <row r="33" customFormat="false" ht="12.75" hidden="false" customHeight="false" outlineLevel="0" collapsed="false">
      <c r="A33" s="44" t="n">
        <v>28</v>
      </c>
      <c r="B33" s="59" t="s">
        <v>236</v>
      </c>
      <c r="C33" s="46" t="n">
        <v>681195</v>
      </c>
      <c r="D33" s="47" t="s">
        <v>237</v>
      </c>
      <c r="E33" s="48" t="n">
        <v>10</v>
      </c>
      <c r="F33" s="49" t="n">
        <v>39</v>
      </c>
      <c r="G33" s="50" t="n">
        <v>30.004</v>
      </c>
      <c r="H33" s="51" t="n">
        <v>55.137</v>
      </c>
      <c r="I33" s="52" t="n">
        <v>31.493</v>
      </c>
      <c r="J33" s="53" t="n">
        <v>7.858</v>
      </c>
      <c r="K33" s="51" t="n">
        <v>10.573</v>
      </c>
      <c r="L33" s="80" t="n">
        <v>136.203</v>
      </c>
    </row>
    <row r="34" customFormat="false" ht="12.75" hidden="false" customHeight="false" outlineLevel="0" collapsed="false">
      <c r="A34" s="44" t="n">
        <v>29</v>
      </c>
      <c r="B34" s="45" t="s">
        <v>238</v>
      </c>
      <c r="C34" s="46" t="n">
        <v>679753</v>
      </c>
      <c r="D34" s="47" t="s">
        <v>17</v>
      </c>
      <c r="E34" s="57" t="n">
        <v>10</v>
      </c>
      <c r="F34" s="49" t="n">
        <v>9.9</v>
      </c>
      <c r="G34" s="50" t="n">
        <v>39.877</v>
      </c>
      <c r="H34" s="51" t="n">
        <v>36.823</v>
      </c>
      <c r="I34" s="52" t="n">
        <v>15.766</v>
      </c>
      <c r="J34" s="53" t="n">
        <v>15.641</v>
      </c>
      <c r="K34" s="51" t="n">
        <v>42.161</v>
      </c>
      <c r="L34" s="80" t="n">
        <v>134.627</v>
      </c>
    </row>
    <row r="35" customFormat="false" ht="12.75" hidden="false" customHeight="false" outlineLevel="0" collapsed="false">
      <c r="A35" s="44" t="n">
        <v>30</v>
      </c>
      <c r="B35" s="45" t="s">
        <v>239</v>
      </c>
      <c r="C35" s="46" t="n">
        <v>705190</v>
      </c>
      <c r="D35" s="47" t="s">
        <v>15</v>
      </c>
      <c r="E35" s="48" t="n">
        <v>10</v>
      </c>
      <c r="F35" s="49" t="n">
        <v>9.894</v>
      </c>
      <c r="G35" s="50" t="n">
        <v>30.678</v>
      </c>
      <c r="H35" s="51" t="n">
        <v>28.329</v>
      </c>
      <c r="I35" s="52" t="n">
        <v>31.492</v>
      </c>
      <c r="J35" s="53" t="n">
        <v>31.23</v>
      </c>
      <c r="K35" s="51" t="n">
        <v>42.166</v>
      </c>
      <c r="L35" s="80" t="n">
        <v>132.665</v>
      </c>
    </row>
    <row r="36" customFormat="false" ht="12.75" hidden="false" customHeight="false" outlineLevel="0" collapsed="false">
      <c r="A36" s="44" t="n">
        <v>31</v>
      </c>
      <c r="B36" s="45" t="s">
        <v>240</v>
      </c>
      <c r="C36" s="46" t="n">
        <v>689521</v>
      </c>
      <c r="D36" s="81" t="s">
        <v>241</v>
      </c>
      <c r="E36" s="57" t="n">
        <v>10</v>
      </c>
      <c r="F36" s="49" t="n">
        <v>48</v>
      </c>
      <c r="G36" s="50" t="n">
        <v>19.585</v>
      </c>
      <c r="H36" s="51" t="n">
        <v>55</v>
      </c>
      <c r="I36" s="52" t="n">
        <v>7.9</v>
      </c>
      <c r="J36" s="58" t="n">
        <v>0</v>
      </c>
      <c r="K36" s="51" t="n">
        <v>21.081</v>
      </c>
      <c r="L36" s="80" t="n">
        <v>131.981</v>
      </c>
    </row>
    <row r="37" customFormat="false" ht="12.75" hidden="false" customHeight="false" outlineLevel="0" collapsed="false">
      <c r="A37" s="44" t="n">
        <v>32</v>
      </c>
      <c r="B37" s="45" t="s">
        <v>242</v>
      </c>
      <c r="C37" s="46" t="n">
        <v>705840</v>
      </c>
      <c r="D37" s="47" t="s">
        <v>243</v>
      </c>
      <c r="E37" s="57" t="n">
        <v>10</v>
      </c>
      <c r="F37" s="49" t="n">
        <v>20.69</v>
      </c>
      <c r="G37" s="50" t="n">
        <v>5.182</v>
      </c>
      <c r="H37" s="51" t="n">
        <v>37.895</v>
      </c>
      <c r="I37" s="65" t="n">
        <v>0</v>
      </c>
      <c r="J37" s="53" t="n">
        <v>62.439</v>
      </c>
      <c r="K37" s="51" t="n">
        <v>10.589</v>
      </c>
      <c r="L37" s="80" t="n">
        <v>131.613</v>
      </c>
    </row>
    <row r="38" customFormat="false" ht="12.75" hidden="false" customHeight="false" outlineLevel="0" collapsed="false">
      <c r="A38" s="44" t="n">
        <v>33</v>
      </c>
      <c r="B38" s="82" t="s">
        <v>244</v>
      </c>
      <c r="C38" s="64" t="n">
        <v>694686</v>
      </c>
      <c r="D38" s="47" t="s">
        <v>91</v>
      </c>
      <c r="E38" s="48" t="n">
        <v>10</v>
      </c>
      <c r="F38" s="49" t="n">
        <v>39</v>
      </c>
      <c r="G38" s="50" t="n">
        <v>30.601</v>
      </c>
      <c r="H38" s="51" t="n">
        <v>39.78</v>
      </c>
      <c r="I38" s="52" t="n">
        <v>31.495</v>
      </c>
      <c r="J38" s="53" t="n">
        <v>7.866</v>
      </c>
      <c r="K38" s="51" t="n">
        <v>21.108</v>
      </c>
      <c r="L38" s="80" t="n">
        <v>131.383</v>
      </c>
    </row>
    <row r="39" customFormat="false" ht="12.75" hidden="false" customHeight="false" outlineLevel="0" collapsed="false">
      <c r="A39" s="44" t="n">
        <v>34</v>
      </c>
      <c r="B39" s="45" t="s">
        <v>245</v>
      </c>
      <c r="C39" s="46" t="n">
        <v>694621</v>
      </c>
      <c r="D39" s="47" t="s">
        <v>83</v>
      </c>
      <c r="E39" s="48" t="n">
        <v>10</v>
      </c>
      <c r="F39" s="49" t="n">
        <v>19.778</v>
      </c>
      <c r="G39" s="50" t="n">
        <v>9.826</v>
      </c>
      <c r="H39" s="51" t="n">
        <v>36.823</v>
      </c>
      <c r="I39" s="52" t="n">
        <v>31.483</v>
      </c>
      <c r="J39" s="53" t="n">
        <v>31.229</v>
      </c>
      <c r="K39" s="51" t="n">
        <v>42.157</v>
      </c>
      <c r="L39" s="80" t="n">
        <v>130.241</v>
      </c>
    </row>
    <row r="40" customFormat="false" ht="12.75" hidden="false" customHeight="false" outlineLevel="0" collapsed="false">
      <c r="A40" s="44" t="n">
        <v>35</v>
      </c>
      <c r="B40" s="45" t="s">
        <v>246</v>
      </c>
      <c r="C40" s="46" t="n">
        <v>718515</v>
      </c>
      <c r="D40" s="47" t="s">
        <v>247</v>
      </c>
      <c r="E40" s="57" t="n">
        <v>10</v>
      </c>
      <c r="F40" s="62" t="n">
        <v>0</v>
      </c>
      <c r="G40" s="58" t="n">
        <v>0</v>
      </c>
      <c r="H40" s="61" t="n">
        <v>0</v>
      </c>
      <c r="I40" s="52" t="n">
        <v>127.896</v>
      </c>
      <c r="J40" s="58" t="n">
        <v>0</v>
      </c>
      <c r="K40" s="61" t="n">
        <v>0</v>
      </c>
      <c r="L40" s="80" t="n">
        <v>127.896</v>
      </c>
    </row>
    <row r="41" customFormat="false" ht="12.75" hidden="false" customHeight="false" outlineLevel="0" collapsed="false">
      <c r="A41" s="44" t="n">
        <v>36</v>
      </c>
      <c r="B41" s="45" t="s">
        <v>248</v>
      </c>
      <c r="C41" s="46" t="n">
        <v>696733</v>
      </c>
      <c r="D41" s="47" t="s">
        <v>223</v>
      </c>
      <c r="E41" s="48" t="n">
        <v>10</v>
      </c>
      <c r="F41" s="49" t="n">
        <v>7.216</v>
      </c>
      <c r="G41" s="50" t="n">
        <v>19.252</v>
      </c>
      <c r="H41" s="51" t="n">
        <v>44.11</v>
      </c>
      <c r="I41" s="52" t="n">
        <v>15.758</v>
      </c>
      <c r="J41" s="58" t="n">
        <v>0</v>
      </c>
      <c r="K41" s="51" t="n">
        <v>42.153</v>
      </c>
      <c r="L41" s="80" t="n">
        <v>121.273</v>
      </c>
      <c r="AE41" s="56"/>
      <c r="AF41" s="56"/>
      <c r="AG41" s="56"/>
    </row>
    <row r="42" customFormat="false" ht="12.75" hidden="false" customHeight="false" outlineLevel="0" collapsed="false">
      <c r="A42" s="44" t="n">
        <v>37</v>
      </c>
      <c r="B42" s="59" t="s">
        <v>249</v>
      </c>
      <c r="C42" s="46" t="n">
        <v>689948</v>
      </c>
      <c r="D42" s="46" t="s">
        <v>101</v>
      </c>
      <c r="E42" s="57" t="n">
        <v>10</v>
      </c>
      <c r="F42" s="49" t="n">
        <v>9.897</v>
      </c>
      <c r="G42" s="50" t="n">
        <v>9.831</v>
      </c>
      <c r="H42" s="51" t="n">
        <v>36.644</v>
      </c>
      <c r="I42" s="52" t="n">
        <v>31.484</v>
      </c>
      <c r="J42" s="53" t="n">
        <v>31.222</v>
      </c>
      <c r="K42" s="51" t="n">
        <v>42.163</v>
      </c>
      <c r="L42" s="80" t="n">
        <v>120.188</v>
      </c>
    </row>
    <row r="43" customFormat="false" ht="12.75" hidden="false" customHeight="false" outlineLevel="0" collapsed="false">
      <c r="A43" s="44" t="n">
        <v>38</v>
      </c>
      <c r="B43" s="45" t="s">
        <v>250</v>
      </c>
      <c r="C43" s="46" t="n">
        <v>689172</v>
      </c>
      <c r="D43" s="47" t="s">
        <v>62</v>
      </c>
      <c r="E43" s="57" t="n">
        <v>10</v>
      </c>
      <c r="F43" s="49" t="n">
        <v>19.782</v>
      </c>
      <c r="G43" s="50" t="n">
        <v>9.824</v>
      </c>
      <c r="H43" s="51" t="n">
        <v>36.644</v>
      </c>
      <c r="I43" s="52" t="n">
        <v>15.771</v>
      </c>
      <c r="J43" s="53" t="n">
        <v>15.632</v>
      </c>
      <c r="K43" s="51" t="n">
        <v>42.158</v>
      </c>
      <c r="L43" s="80" t="n">
        <v>114.355</v>
      </c>
    </row>
    <row r="44" customFormat="false" ht="12.75" hidden="false" customHeight="false" outlineLevel="0" collapsed="false">
      <c r="A44" s="44" t="n">
        <v>39</v>
      </c>
      <c r="B44" s="45" t="s">
        <v>251</v>
      </c>
      <c r="C44" s="46" t="n">
        <v>705927</v>
      </c>
      <c r="D44" s="47" t="s">
        <v>21</v>
      </c>
      <c r="E44" s="48" t="n">
        <v>10</v>
      </c>
      <c r="F44" s="49" t="n">
        <v>4.916</v>
      </c>
      <c r="G44" s="50" t="n">
        <v>19.35</v>
      </c>
      <c r="H44" s="51" t="n">
        <v>30.301</v>
      </c>
      <c r="I44" s="52" t="n">
        <v>31.485</v>
      </c>
      <c r="J44" s="53" t="n">
        <v>31.223</v>
      </c>
      <c r="K44" s="51" t="n">
        <v>21.089</v>
      </c>
      <c r="L44" s="80" t="n">
        <v>112.359</v>
      </c>
    </row>
    <row r="45" customFormat="false" ht="12.75" hidden="false" customHeight="false" outlineLevel="0" collapsed="false">
      <c r="A45" s="44" t="n">
        <v>40</v>
      </c>
      <c r="B45" s="45" t="s">
        <v>252</v>
      </c>
      <c r="C45" s="46" t="n">
        <v>700248</v>
      </c>
      <c r="D45" s="47" t="s">
        <v>232</v>
      </c>
      <c r="E45" s="57" t="n">
        <v>10</v>
      </c>
      <c r="F45" s="49" t="n">
        <v>10.068</v>
      </c>
      <c r="G45" s="50" t="n">
        <v>10.042</v>
      </c>
      <c r="H45" s="51" t="n">
        <v>28.327</v>
      </c>
      <c r="I45" s="52" t="n">
        <v>15.76</v>
      </c>
      <c r="J45" s="53" t="n">
        <v>31.227</v>
      </c>
      <c r="K45" s="51" t="n">
        <v>42.154</v>
      </c>
      <c r="L45" s="80" t="n">
        <v>111.776</v>
      </c>
    </row>
    <row r="46" customFormat="false" ht="12.75" hidden="false" customHeight="false" outlineLevel="0" collapsed="false">
      <c r="A46" s="44" t="n">
        <v>41</v>
      </c>
      <c r="B46" s="45" t="s">
        <v>253</v>
      </c>
      <c r="C46" s="46" t="n">
        <v>696398</v>
      </c>
      <c r="D46" s="47" t="s">
        <v>105</v>
      </c>
      <c r="E46" s="48" t="n">
        <v>10</v>
      </c>
      <c r="F46" s="49" t="n">
        <v>39.097</v>
      </c>
      <c r="G46" s="50" t="n">
        <v>48.12</v>
      </c>
      <c r="H46" s="51" t="n">
        <v>30.079</v>
      </c>
      <c r="I46" s="52" t="n">
        <v>15.764</v>
      </c>
      <c r="J46" s="58" t="n">
        <v>0</v>
      </c>
      <c r="K46" s="61" t="n">
        <v>0</v>
      </c>
      <c r="L46" s="80" t="n">
        <v>102.981</v>
      </c>
    </row>
    <row r="47" customFormat="false" ht="12.75" hidden="false" customHeight="false" outlineLevel="0" collapsed="false">
      <c r="A47" s="44" t="n">
        <v>42</v>
      </c>
      <c r="B47" s="45" t="s">
        <v>254</v>
      </c>
      <c r="C47" s="46" t="n">
        <v>702287</v>
      </c>
      <c r="D47" s="47" t="s">
        <v>223</v>
      </c>
      <c r="E47" s="57" t="n">
        <v>10</v>
      </c>
      <c r="F47" s="49" t="n">
        <v>7.201</v>
      </c>
      <c r="G47" s="50" t="n">
        <v>19.251</v>
      </c>
      <c r="H47" s="51" t="n">
        <v>35.839</v>
      </c>
      <c r="I47" s="52" t="n">
        <v>31.487</v>
      </c>
      <c r="J47" s="53" t="n">
        <v>15.627</v>
      </c>
      <c r="K47" s="51" t="n">
        <v>10.579</v>
      </c>
      <c r="L47" s="80" t="n">
        <v>102.204</v>
      </c>
    </row>
    <row r="48" customFormat="false" ht="12.75" hidden="false" customHeight="false" outlineLevel="0" collapsed="false">
      <c r="A48" s="44" t="n">
        <v>43</v>
      </c>
      <c r="B48" s="59" t="s">
        <v>255</v>
      </c>
      <c r="C48" s="46" t="n">
        <v>695045</v>
      </c>
      <c r="D48" s="81" t="s">
        <v>40</v>
      </c>
      <c r="E48" s="48" t="n">
        <v>10</v>
      </c>
      <c r="F48" s="49" t="n">
        <v>10.061</v>
      </c>
      <c r="G48" s="50" t="n">
        <v>20.066</v>
      </c>
      <c r="H48" s="51" t="n">
        <v>44.22</v>
      </c>
      <c r="I48" s="52" t="n">
        <v>15.77</v>
      </c>
      <c r="J48" s="53" t="n">
        <v>15.626</v>
      </c>
      <c r="K48" s="51" t="n">
        <v>21.103</v>
      </c>
      <c r="L48" s="80" t="n">
        <v>101.159</v>
      </c>
    </row>
    <row r="49" customFormat="false" ht="12.75" hidden="false" customHeight="false" outlineLevel="0" collapsed="false">
      <c r="A49" s="44" t="n">
        <v>44</v>
      </c>
      <c r="B49" s="45" t="s">
        <v>256</v>
      </c>
      <c r="C49" s="46" t="n">
        <v>688859</v>
      </c>
      <c r="D49" s="47" t="s">
        <v>157</v>
      </c>
      <c r="E49" s="57" t="n">
        <v>10</v>
      </c>
      <c r="F49" s="49" t="n">
        <v>30.003</v>
      </c>
      <c r="G49" s="50" t="n">
        <v>19.208</v>
      </c>
      <c r="H49" s="51" t="n">
        <v>44.11</v>
      </c>
      <c r="I49" s="52" t="n">
        <v>7.908</v>
      </c>
      <c r="J49" s="53" t="n">
        <v>15.626</v>
      </c>
      <c r="K49" s="51" t="n">
        <v>10.595</v>
      </c>
      <c r="L49" s="80" t="n">
        <v>100.334</v>
      </c>
    </row>
    <row r="50" customFormat="false" ht="12.75" hidden="false" customHeight="false" outlineLevel="0" collapsed="false">
      <c r="A50" s="44" t="n">
        <v>45</v>
      </c>
      <c r="B50" s="45" t="s">
        <v>257</v>
      </c>
      <c r="C50" s="46" t="n">
        <v>703005</v>
      </c>
      <c r="D50" s="47" t="s">
        <v>197</v>
      </c>
      <c r="E50" s="57" t="n">
        <v>10</v>
      </c>
      <c r="F50" s="49" t="n">
        <v>19.541</v>
      </c>
      <c r="G50" s="58" t="n">
        <v>0</v>
      </c>
      <c r="H50" s="51" t="n">
        <v>4.875</v>
      </c>
      <c r="I50" s="65" t="n">
        <v>0</v>
      </c>
      <c r="J50" s="53" t="n">
        <v>62.437</v>
      </c>
      <c r="K50" s="51" t="n">
        <v>10.599</v>
      </c>
      <c r="L50" s="80" t="n">
        <v>97.452</v>
      </c>
    </row>
    <row r="51" customFormat="false" ht="12.75" hidden="false" customHeight="false" outlineLevel="0" collapsed="false">
      <c r="A51" s="44" t="n">
        <v>46</v>
      </c>
      <c r="B51" s="82" t="s">
        <v>258</v>
      </c>
      <c r="C51" s="64" t="n">
        <v>708070</v>
      </c>
      <c r="D51" s="47" t="s">
        <v>37</v>
      </c>
      <c r="E51" s="48" t="n">
        <v>10</v>
      </c>
      <c r="F51" s="49" t="n">
        <v>35.929</v>
      </c>
      <c r="G51" s="50" t="n">
        <v>19.591</v>
      </c>
      <c r="H51" s="51" t="n">
        <v>19.591</v>
      </c>
      <c r="I51" s="52" t="n">
        <v>7.917</v>
      </c>
      <c r="J51" s="53" t="n">
        <v>31.219</v>
      </c>
      <c r="K51" s="51" t="n">
        <v>10.583</v>
      </c>
      <c r="L51" s="80" t="n">
        <v>97.322</v>
      </c>
    </row>
    <row r="52" customFormat="false" ht="12.75" hidden="false" customHeight="false" outlineLevel="0" collapsed="false">
      <c r="A52" s="44" t="n">
        <v>47</v>
      </c>
      <c r="B52" s="45" t="s">
        <v>259</v>
      </c>
      <c r="C52" s="46" t="n">
        <v>708937</v>
      </c>
      <c r="D52" s="47" t="s">
        <v>105</v>
      </c>
      <c r="E52" s="48" t="n">
        <v>10</v>
      </c>
      <c r="F52" s="49" t="n">
        <v>39.097</v>
      </c>
      <c r="G52" s="50" t="n">
        <v>39.097</v>
      </c>
      <c r="H52" s="51" t="n">
        <v>48.12</v>
      </c>
      <c r="I52" s="52" t="n">
        <v>7.926</v>
      </c>
      <c r="J52" s="58" t="n">
        <v>0</v>
      </c>
      <c r="K52" s="61" t="n">
        <v>0</v>
      </c>
      <c r="L52" s="80" t="n">
        <v>95.143</v>
      </c>
    </row>
    <row r="53" customFormat="false" ht="12.75" hidden="false" customHeight="false" outlineLevel="0" collapsed="false">
      <c r="A53" s="44" t="n">
        <v>48</v>
      </c>
      <c r="B53" s="59" t="s">
        <v>260</v>
      </c>
      <c r="C53" s="46" t="n">
        <v>690201</v>
      </c>
      <c r="D53" s="47" t="s">
        <v>155</v>
      </c>
      <c r="E53" s="48" t="n">
        <v>10</v>
      </c>
      <c r="F53" s="62" t="n">
        <v>0</v>
      </c>
      <c r="G53" s="58" t="n">
        <v>0</v>
      </c>
      <c r="H53" s="51" t="n">
        <v>35.929</v>
      </c>
      <c r="I53" s="65" t="n">
        <v>0</v>
      </c>
      <c r="J53" s="53" t="n">
        <v>15.618</v>
      </c>
      <c r="K53" s="51" t="n">
        <v>42.16</v>
      </c>
      <c r="L53" s="80" t="n">
        <v>93.707</v>
      </c>
    </row>
    <row r="54" customFormat="false" ht="12.75" hidden="false" customHeight="false" outlineLevel="0" collapsed="false">
      <c r="A54" s="44" t="n">
        <v>49</v>
      </c>
      <c r="B54" s="82" t="s">
        <v>261</v>
      </c>
      <c r="C54" s="64" t="n">
        <v>698005</v>
      </c>
      <c r="D54" s="47" t="s">
        <v>69</v>
      </c>
      <c r="E54" s="48" t="n">
        <v>10</v>
      </c>
      <c r="F54" s="49" t="n">
        <v>30.003</v>
      </c>
      <c r="G54" s="50" t="n">
        <v>30.001</v>
      </c>
      <c r="H54" s="61" t="n">
        <v>0</v>
      </c>
      <c r="I54" s="52" t="n">
        <v>7.93</v>
      </c>
      <c r="J54" s="58" t="n">
        <v>0</v>
      </c>
      <c r="K54" s="51" t="n">
        <v>21.092</v>
      </c>
      <c r="L54" s="80" t="n">
        <v>89.026</v>
      </c>
    </row>
    <row r="55" customFormat="false" ht="12.75" hidden="false" customHeight="false" outlineLevel="0" collapsed="false">
      <c r="A55" s="44" t="n">
        <v>50</v>
      </c>
      <c r="B55" s="82" t="s">
        <v>262</v>
      </c>
      <c r="C55" s="64" t="n">
        <v>694685</v>
      </c>
      <c r="D55" s="47" t="s">
        <v>91</v>
      </c>
      <c r="E55" s="57" t="n">
        <v>10</v>
      </c>
      <c r="F55" s="49" t="n">
        <v>30.003</v>
      </c>
      <c r="G55" s="50" t="n">
        <v>19.586</v>
      </c>
      <c r="H55" s="51" t="n">
        <v>19.587</v>
      </c>
      <c r="I55" s="52" t="n">
        <v>15.752</v>
      </c>
      <c r="J55" s="53" t="n">
        <v>15.619</v>
      </c>
      <c r="K55" s="51" t="n">
        <v>21.079</v>
      </c>
      <c r="L55" s="80" t="n">
        <v>86.421</v>
      </c>
    </row>
    <row r="56" customFormat="false" ht="12.75" hidden="false" customHeight="false" outlineLevel="0" collapsed="false">
      <c r="A56" s="44" t="n">
        <v>51</v>
      </c>
      <c r="B56" s="45" t="s">
        <v>263</v>
      </c>
      <c r="C56" s="46" t="n">
        <v>675676</v>
      </c>
      <c r="D56" s="47" t="s">
        <v>19</v>
      </c>
      <c r="E56" s="48" t="n">
        <v>10</v>
      </c>
      <c r="F56" s="49" t="n">
        <v>9.901</v>
      </c>
      <c r="G56" s="50" t="n">
        <v>9.823</v>
      </c>
      <c r="H56" s="51" t="n">
        <v>28.327</v>
      </c>
      <c r="I56" s="52" t="n">
        <v>31.491</v>
      </c>
      <c r="J56" s="53" t="n">
        <v>15.638</v>
      </c>
      <c r="K56" s="51" t="n">
        <v>10.597</v>
      </c>
      <c r="L56" s="80" t="n">
        <v>85.357</v>
      </c>
    </row>
    <row r="57" customFormat="false" ht="12.75" hidden="false" customHeight="false" outlineLevel="0" collapsed="false">
      <c r="A57" s="44" t="n">
        <v>52</v>
      </c>
      <c r="B57" s="59" t="s">
        <v>264</v>
      </c>
      <c r="C57" s="46" t="n">
        <v>692777</v>
      </c>
      <c r="D57" s="81" t="s">
        <v>157</v>
      </c>
      <c r="E57" s="57" t="n">
        <v>10</v>
      </c>
      <c r="F57" s="62" t="n">
        <v>0</v>
      </c>
      <c r="G57" s="50" t="n">
        <v>30.002</v>
      </c>
      <c r="H57" s="51" t="n">
        <v>35.839</v>
      </c>
      <c r="I57" s="52" t="n">
        <v>7.93</v>
      </c>
      <c r="J57" s="53" t="n">
        <v>7.853</v>
      </c>
      <c r="K57" s="51" t="n">
        <v>10.575</v>
      </c>
      <c r="L57" s="80" t="n">
        <v>84.346</v>
      </c>
    </row>
    <row r="58" customFormat="false" ht="12.75" hidden="false" customHeight="false" outlineLevel="0" collapsed="false">
      <c r="A58" s="44" t="n">
        <v>53</v>
      </c>
      <c r="B58" s="82" t="s">
        <v>265</v>
      </c>
      <c r="C58" s="64" t="n">
        <v>684586</v>
      </c>
      <c r="D58" s="47" t="s">
        <v>57</v>
      </c>
      <c r="E58" s="48" t="n">
        <v>10</v>
      </c>
      <c r="F58" s="49" t="n">
        <v>5.059</v>
      </c>
      <c r="G58" s="50" t="n">
        <v>5.044</v>
      </c>
      <c r="H58" s="51" t="n">
        <v>36.823</v>
      </c>
      <c r="I58" s="52" t="n">
        <v>7.917</v>
      </c>
      <c r="J58" s="53" t="n">
        <v>31.228</v>
      </c>
      <c r="K58" s="51" t="n">
        <v>10.601</v>
      </c>
      <c r="L58" s="80" t="n">
        <v>83.711</v>
      </c>
    </row>
    <row r="59" customFormat="false" ht="12.75" hidden="false" customHeight="false" outlineLevel="0" collapsed="false">
      <c r="A59" s="44" t="n">
        <v>54</v>
      </c>
      <c r="B59" s="59" t="s">
        <v>266</v>
      </c>
      <c r="C59" s="46" t="n">
        <v>680419</v>
      </c>
      <c r="D59" s="47" t="s">
        <v>218</v>
      </c>
      <c r="E59" s="48" t="n">
        <v>10</v>
      </c>
      <c r="F59" s="49" t="n">
        <v>10.359</v>
      </c>
      <c r="G59" s="50" t="n">
        <v>10.332</v>
      </c>
      <c r="H59" s="51" t="n">
        <v>18.664</v>
      </c>
      <c r="I59" s="52" t="n">
        <v>31.489</v>
      </c>
      <c r="J59" s="53" t="n">
        <v>15.621</v>
      </c>
      <c r="K59" s="51" t="n">
        <v>21.093</v>
      </c>
      <c r="L59" s="80" t="n">
        <v>81.605</v>
      </c>
    </row>
    <row r="60" customFormat="false" ht="12.75" hidden="false" customHeight="false" outlineLevel="0" collapsed="false">
      <c r="A60" s="44" t="n">
        <v>55</v>
      </c>
      <c r="B60" s="45" t="s">
        <v>267</v>
      </c>
      <c r="C60" s="46" t="n">
        <v>695439</v>
      </c>
      <c r="D60" s="47" t="s">
        <v>43</v>
      </c>
      <c r="E60" s="48" t="n">
        <v>10</v>
      </c>
      <c r="F60" s="49" t="n">
        <v>4.911</v>
      </c>
      <c r="G60" s="50" t="n">
        <v>9.687</v>
      </c>
      <c r="H60" s="51" t="n">
        <v>9.712</v>
      </c>
      <c r="I60" s="52" t="n">
        <v>15.748</v>
      </c>
      <c r="J60" s="53" t="n">
        <v>15.624</v>
      </c>
      <c r="K60" s="51" t="n">
        <v>42.165</v>
      </c>
      <c r="L60" s="80" t="n">
        <v>77.312</v>
      </c>
    </row>
    <row r="61" customFormat="false" ht="12.75" hidden="false" customHeight="false" outlineLevel="0" collapsed="false">
      <c r="A61" s="44" t="n">
        <v>56</v>
      </c>
      <c r="B61" s="45" t="s">
        <v>268</v>
      </c>
      <c r="C61" s="46" t="n">
        <v>691295</v>
      </c>
      <c r="D61" s="47" t="s">
        <v>127</v>
      </c>
      <c r="E61" s="48" t="n">
        <v>10</v>
      </c>
      <c r="F61" s="49" t="n">
        <v>10.348</v>
      </c>
      <c r="G61" s="50" t="n">
        <v>5.183</v>
      </c>
      <c r="H61" s="51" t="n">
        <v>29.152</v>
      </c>
      <c r="I61" s="52" t="n">
        <v>7.933</v>
      </c>
      <c r="J61" s="53" t="n">
        <v>15.615</v>
      </c>
      <c r="K61" s="51" t="n">
        <v>21.102</v>
      </c>
      <c r="L61" s="80" t="n">
        <v>76.217</v>
      </c>
    </row>
    <row r="62" customFormat="false" ht="12.75" hidden="false" customHeight="false" outlineLevel="0" collapsed="false">
      <c r="A62" s="44" t="n">
        <v>57</v>
      </c>
      <c r="B62" s="45" t="s">
        <v>269</v>
      </c>
      <c r="C62" s="46" t="n">
        <v>700191</v>
      </c>
      <c r="D62" s="47" t="s">
        <v>114</v>
      </c>
      <c r="E62" s="48" t="n">
        <v>10</v>
      </c>
      <c r="F62" s="49" t="n">
        <v>10.358</v>
      </c>
      <c r="G62" s="50" t="n">
        <v>5.186</v>
      </c>
      <c r="H62" s="51" t="n">
        <v>29.153</v>
      </c>
      <c r="I62" s="52" t="n">
        <v>7.931</v>
      </c>
      <c r="J62" s="53" t="n">
        <v>15.617</v>
      </c>
      <c r="K62" s="51" t="n">
        <v>21.077</v>
      </c>
      <c r="L62" s="80" t="n">
        <v>76.205</v>
      </c>
    </row>
    <row r="63" customFormat="false" ht="12.75" hidden="false" customHeight="false" outlineLevel="0" collapsed="false">
      <c r="A63" s="44" t="n">
        <v>58</v>
      </c>
      <c r="B63" s="59" t="s">
        <v>270</v>
      </c>
      <c r="C63" s="46" t="n">
        <v>694754</v>
      </c>
      <c r="D63" s="47" t="s">
        <v>271</v>
      </c>
      <c r="E63" s="57" t="n">
        <v>10</v>
      </c>
      <c r="F63" s="49" t="n">
        <v>4.897</v>
      </c>
      <c r="G63" s="50" t="n">
        <v>9.688</v>
      </c>
      <c r="H63" s="51" t="n">
        <v>19.399</v>
      </c>
      <c r="I63" s="52" t="n">
        <v>31.486</v>
      </c>
      <c r="J63" s="53" t="n">
        <v>15.628</v>
      </c>
      <c r="K63" s="51" t="n">
        <v>10.587</v>
      </c>
      <c r="L63" s="80" t="n">
        <v>76.201</v>
      </c>
    </row>
    <row r="64" customFormat="false" ht="12.75" hidden="false" customHeight="false" outlineLevel="0" collapsed="false">
      <c r="A64" s="44" t="n">
        <v>59</v>
      </c>
      <c r="B64" s="45" t="s">
        <v>272</v>
      </c>
      <c r="C64" s="46" t="n">
        <v>692523</v>
      </c>
      <c r="D64" s="47" t="s">
        <v>17</v>
      </c>
      <c r="E64" s="57" t="n">
        <v>10</v>
      </c>
      <c r="F64" s="49" t="n">
        <v>9.895</v>
      </c>
      <c r="G64" s="50" t="n">
        <v>9.828</v>
      </c>
      <c r="H64" s="51" t="n">
        <v>28.326</v>
      </c>
      <c r="I64" s="52" t="n">
        <v>15.766</v>
      </c>
      <c r="J64" s="58" t="n">
        <v>0</v>
      </c>
      <c r="K64" s="51" t="n">
        <v>21.091</v>
      </c>
      <c r="L64" s="80" t="n">
        <v>75.078</v>
      </c>
    </row>
    <row r="65" customFormat="false" ht="12.75" hidden="false" customHeight="false" outlineLevel="0" collapsed="false">
      <c r="A65" s="44" t="n">
        <v>60</v>
      </c>
      <c r="B65" s="82" t="s">
        <v>273</v>
      </c>
      <c r="C65" s="64" t="n">
        <v>684488</v>
      </c>
      <c r="D65" s="47" t="s">
        <v>37</v>
      </c>
      <c r="E65" s="57" t="n">
        <v>10</v>
      </c>
      <c r="F65" s="49" t="n">
        <v>35.929</v>
      </c>
      <c r="G65" s="50" t="n">
        <v>19.589</v>
      </c>
      <c r="H65" s="51" t="n">
        <v>9.804</v>
      </c>
      <c r="I65" s="52" t="n">
        <v>7.913</v>
      </c>
      <c r="J65" s="53" t="n">
        <v>7.867</v>
      </c>
      <c r="K65" s="51" t="n">
        <v>10.57</v>
      </c>
      <c r="L65" s="80" t="n">
        <v>74.001</v>
      </c>
    </row>
    <row r="66" customFormat="false" ht="12.75" hidden="false" customHeight="false" outlineLevel="0" collapsed="false">
      <c r="A66" s="44" t="n">
        <v>61</v>
      </c>
      <c r="B66" s="45" t="s">
        <v>274</v>
      </c>
      <c r="C66" s="46" t="n">
        <v>682578</v>
      </c>
      <c r="D66" s="47" t="s">
        <v>275</v>
      </c>
      <c r="E66" s="57" t="n">
        <v>10</v>
      </c>
      <c r="F66" s="49" t="n">
        <v>7.202</v>
      </c>
      <c r="G66" s="50" t="n">
        <v>19.254</v>
      </c>
      <c r="H66" s="51" t="n">
        <v>27.571</v>
      </c>
      <c r="I66" s="52" t="n">
        <v>15.754</v>
      </c>
      <c r="J66" s="53" t="n">
        <v>7.862</v>
      </c>
      <c r="K66" s="51" t="n">
        <v>10.56</v>
      </c>
      <c r="L66" s="80" t="n">
        <v>73.139</v>
      </c>
    </row>
    <row r="67" customFormat="false" ht="12.75" hidden="false" customHeight="false" outlineLevel="0" collapsed="false">
      <c r="A67" s="44" t="n">
        <v>62</v>
      </c>
      <c r="B67" s="45" t="s">
        <v>276</v>
      </c>
      <c r="C67" s="46" t="n">
        <v>702864</v>
      </c>
      <c r="D67" s="47" t="s">
        <v>275</v>
      </c>
      <c r="E67" s="57" t="n">
        <v>10</v>
      </c>
      <c r="F67" s="62" t="n">
        <v>0</v>
      </c>
      <c r="G67" s="50" t="n">
        <v>19.256</v>
      </c>
      <c r="H67" s="51" t="n">
        <v>27.573</v>
      </c>
      <c r="I67" s="65" t="n">
        <v>0</v>
      </c>
      <c r="J67" s="53" t="n">
        <v>15.61</v>
      </c>
      <c r="K67" s="51" t="n">
        <v>10.567</v>
      </c>
      <c r="L67" s="80" t="n">
        <v>73.006</v>
      </c>
    </row>
    <row r="68" customFormat="false" ht="12.75" hidden="false" customHeight="false" outlineLevel="0" collapsed="false">
      <c r="A68" s="44" t="n">
        <v>63</v>
      </c>
      <c r="B68" s="45" t="s">
        <v>277</v>
      </c>
      <c r="C68" s="46" t="n">
        <v>694530</v>
      </c>
      <c r="D68" s="47" t="s">
        <v>57</v>
      </c>
      <c r="E68" s="57" t="n">
        <v>10</v>
      </c>
      <c r="F68" s="49" t="n">
        <v>10.059</v>
      </c>
      <c r="G68" s="50" t="n">
        <v>10.034</v>
      </c>
      <c r="H68" s="51" t="n">
        <v>28.328</v>
      </c>
      <c r="I68" s="52" t="n">
        <v>15.749</v>
      </c>
      <c r="J68" s="53" t="n">
        <v>15.622</v>
      </c>
      <c r="K68" s="61" t="n">
        <v>0</v>
      </c>
      <c r="L68" s="80" t="n">
        <v>69.758</v>
      </c>
    </row>
    <row r="69" customFormat="false" ht="12.75" hidden="false" customHeight="false" outlineLevel="0" collapsed="false">
      <c r="A69" s="44" t="n">
        <v>64</v>
      </c>
      <c r="B69" s="45" t="s">
        <v>278</v>
      </c>
      <c r="C69" s="46" t="n">
        <v>701337</v>
      </c>
      <c r="D69" s="47" t="s">
        <v>108</v>
      </c>
      <c r="E69" s="57" t="n">
        <v>10</v>
      </c>
      <c r="F69" s="62" t="n">
        <v>0</v>
      </c>
      <c r="G69" s="50" t="n">
        <v>5.18</v>
      </c>
      <c r="H69" s="51" t="n">
        <v>27.64</v>
      </c>
      <c r="I69" s="52" t="n">
        <v>7.923</v>
      </c>
      <c r="J69" s="53" t="n">
        <v>15.623</v>
      </c>
      <c r="K69" s="51" t="n">
        <v>21.084</v>
      </c>
      <c r="L69" s="80" t="n">
        <v>69.527</v>
      </c>
    </row>
    <row r="70" customFormat="false" ht="12.75" hidden="false" customHeight="false" outlineLevel="0" collapsed="false">
      <c r="A70" s="44" t="n">
        <v>65</v>
      </c>
      <c r="B70" s="45" t="s">
        <v>279</v>
      </c>
      <c r="C70" s="46" t="n">
        <v>697066</v>
      </c>
      <c r="D70" s="47" t="s">
        <v>21</v>
      </c>
      <c r="E70" s="48" t="n">
        <v>10</v>
      </c>
      <c r="F70" s="49" t="n">
        <v>9.775</v>
      </c>
      <c r="G70" s="50" t="n">
        <v>19.349</v>
      </c>
      <c r="H70" s="51" t="n">
        <v>9.706</v>
      </c>
      <c r="I70" s="52" t="n">
        <v>15.767</v>
      </c>
      <c r="J70" s="53" t="n">
        <v>15.631</v>
      </c>
      <c r="K70" s="51" t="n">
        <v>21.085</v>
      </c>
      <c r="L70" s="80" t="n">
        <v>65.976</v>
      </c>
    </row>
    <row r="71" customFormat="false" ht="12.75" hidden="false" customHeight="false" outlineLevel="0" collapsed="false">
      <c r="A71" s="44" t="n">
        <v>66</v>
      </c>
      <c r="B71" s="45" t="s">
        <v>280</v>
      </c>
      <c r="C71" s="46" t="n">
        <v>684058</v>
      </c>
      <c r="D71" s="47" t="s">
        <v>23</v>
      </c>
      <c r="E71" s="57" t="n">
        <v>10</v>
      </c>
      <c r="F71" s="49" t="n">
        <v>10.347</v>
      </c>
      <c r="G71" s="50" t="n">
        <v>10.324</v>
      </c>
      <c r="H71" s="51" t="n">
        <v>18.662</v>
      </c>
      <c r="I71" s="52" t="n">
        <v>15.772</v>
      </c>
      <c r="J71" s="53" t="n">
        <v>7.869</v>
      </c>
      <c r="K71" s="51" t="n">
        <v>21.096</v>
      </c>
      <c r="L71" s="80" t="n">
        <v>65.877</v>
      </c>
    </row>
    <row r="72" customFormat="false" ht="12.75" hidden="false" customHeight="false" outlineLevel="0" collapsed="false">
      <c r="A72" s="44" t="n">
        <v>67</v>
      </c>
      <c r="B72" s="45" t="s">
        <v>281</v>
      </c>
      <c r="C72" s="46" t="n">
        <v>694163</v>
      </c>
      <c r="D72" s="47" t="s">
        <v>114</v>
      </c>
      <c r="E72" s="48" t="n">
        <v>10</v>
      </c>
      <c r="F72" s="49" t="n">
        <v>10.35</v>
      </c>
      <c r="G72" s="50" t="n">
        <v>10.331</v>
      </c>
      <c r="H72" s="51" t="n">
        <v>18.663</v>
      </c>
      <c r="I72" s="52" t="n">
        <v>15.744</v>
      </c>
      <c r="J72" s="58" t="n">
        <v>0</v>
      </c>
      <c r="K72" s="51" t="n">
        <v>21.107</v>
      </c>
      <c r="L72" s="80" t="n">
        <v>65.864</v>
      </c>
    </row>
    <row r="73" customFormat="false" ht="12.75" hidden="false" customHeight="false" outlineLevel="0" collapsed="false">
      <c r="A73" s="44" t="n">
        <v>68</v>
      </c>
      <c r="B73" s="45" t="s">
        <v>282</v>
      </c>
      <c r="C73" s="46" t="n">
        <v>690437</v>
      </c>
      <c r="D73" s="47" t="s">
        <v>275</v>
      </c>
      <c r="E73" s="57" t="n">
        <v>10</v>
      </c>
      <c r="F73" s="49" t="n">
        <v>7.206</v>
      </c>
      <c r="G73" s="50" t="n">
        <v>19.25</v>
      </c>
      <c r="H73" s="51" t="n">
        <v>27.572</v>
      </c>
      <c r="I73" s="52" t="n">
        <v>7.925</v>
      </c>
      <c r="J73" s="53" t="n">
        <v>7.852</v>
      </c>
      <c r="K73" s="51" t="n">
        <v>10.585</v>
      </c>
      <c r="L73" s="80" t="n">
        <v>65.332</v>
      </c>
    </row>
    <row r="74" customFormat="false" ht="12.75" hidden="false" customHeight="false" outlineLevel="0" collapsed="false">
      <c r="A74" s="44" t="n">
        <v>69</v>
      </c>
      <c r="B74" s="45" t="s">
        <v>283</v>
      </c>
      <c r="C74" s="46" t="n">
        <v>695164</v>
      </c>
      <c r="D74" s="47" t="s">
        <v>69</v>
      </c>
      <c r="E74" s="57" t="n">
        <v>10</v>
      </c>
      <c r="F74" s="62" t="n">
        <v>0</v>
      </c>
      <c r="G74" s="50" t="n">
        <v>19.207</v>
      </c>
      <c r="H74" s="51" t="n">
        <v>27.572</v>
      </c>
      <c r="I74" s="52" t="n">
        <v>7.886</v>
      </c>
      <c r="J74" s="53" t="n">
        <v>7.845</v>
      </c>
      <c r="K74" s="51" t="n">
        <v>10.562</v>
      </c>
      <c r="L74" s="80" t="n">
        <v>65.227</v>
      </c>
    </row>
    <row r="75" customFormat="false" ht="12.75" hidden="false" customHeight="false" outlineLevel="0" collapsed="false">
      <c r="A75" s="44" t="n">
        <v>70</v>
      </c>
      <c r="B75" s="45" t="s">
        <v>284</v>
      </c>
      <c r="C75" s="46" t="n">
        <v>680537</v>
      </c>
      <c r="D75" s="47" t="s">
        <v>19</v>
      </c>
      <c r="E75" s="48" t="n">
        <v>10</v>
      </c>
      <c r="F75" s="49" t="n">
        <v>9.902</v>
      </c>
      <c r="G75" s="50" t="n">
        <v>9.829</v>
      </c>
      <c r="H75" s="51" t="n">
        <v>18.135</v>
      </c>
      <c r="I75" s="52" t="n">
        <v>15.745</v>
      </c>
      <c r="J75" s="53" t="n">
        <v>15.64</v>
      </c>
      <c r="K75" s="51" t="n">
        <v>21.106</v>
      </c>
      <c r="L75" s="80" t="n">
        <v>64.888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</row>
    <row r="76" customFormat="false" ht="12.75" hidden="false" customHeight="false" outlineLevel="0" collapsed="false">
      <c r="A76" s="44" t="n">
        <v>71</v>
      </c>
      <c r="B76" s="45" t="s">
        <v>285</v>
      </c>
      <c r="C76" s="46" t="n">
        <v>701378</v>
      </c>
      <c r="D76" s="47" t="s">
        <v>103</v>
      </c>
      <c r="E76" s="57" t="n">
        <v>10</v>
      </c>
      <c r="F76" s="49" t="n">
        <v>9.89</v>
      </c>
      <c r="G76" s="50" t="n">
        <v>4.929</v>
      </c>
      <c r="H76" s="51" t="n">
        <v>18.136</v>
      </c>
      <c r="I76" s="52" t="n">
        <v>15.756</v>
      </c>
      <c r="J76" s="58" t="n">
        <v>0</v>
      </c>
      <c r="K76" s="51" t="n">
        <v>21.104</v>
      </c>
      <c r="L76" s="80" t="n">
        <v>64.886</v>
      </c>
    </row>
    <row r="77" customFormat="false" ht="12.75" hidden="false" customHeight="false" outlineLevel="0" collapsed="false">
      <c r="A77" s="44" t="n">
        <v>72</v>
      </c>
      <c r="B77" s="45" t="s">
        <v>286</v>
      </c>
      <c r="C77" s="46" t="n">
        <v>680452</v>
      </c>
      <c r="D77" s="47" t="s">
        <v>287</v>
      </c>
      <c r="E77" s="48" t="n">
        <v>10</v>
      </c>
      <c r="F77" s="49" t="n">
        <v>4.969</v>
      </c>
      <c r="G77" s="50" t="n">
        <v>9.819</v>
      </c>
      <c r="H77" s="51" t="n">
        <v>18.134</v>
      </c>
      <c r="I77" s="52" t="n">
        <v>15.747</v>
      </c>
      <c r="J77" s="53" t="n">
        <v>15.636</v>
      </c>
      <c r="K77" s="51" t="n">
        <v>21.097</v>
      </c>
      <c r="L77" s="80" t="n">
        <v>64.797</v>
      </c>
    </row>
    <row r="78" customFormat="false" ht="12.75" hidden="false" customHeight="false" outlineLevel="0" collapsed="false">
      <c r="A78" s="44" t="n">
        <v>73</v>
      </c>
      <c r="B78" s="45" t="s">
        <v>288</v>
      </c>
      <c r="C78" s="46" t="n">
        <v>691731</v>
      </c>
      <c r="D78" s="81" t="s">
        <v>155</v>
      </c>
      <c r="E78" s="48" t="n">
        <v>10</v>
      </c>
      <c r="F78" s="62" t="n">
        <v>0</v>
      </c>
      <c r="G78" s="58" t="n">
        <v>0</v>
      </c>
      <c r="H78" s="51" t="n">
        <v>27.64</v>
      </c>
      <c r="I78" s="65" t="n">
        <v>0</v>
      </c>
      <c r="J78" s="53" t="n">
        <v>15.635</v>
      </c>
      <c r="K78" s="51" t="n">
        <v>21.099</v>
      </c>
      <c r="L78" s="80" t="n">
        <v>64.374</v>
      </c>
    </row>
    <row r="79" customFormat="false" ht="12.75" hidden="false" customHeight="false" outlineLevel="0" collapsed="false">
      <c r="A79" s="44" t="n">
        <v>74</v>
      </c>
      <c r="B79" s="45" t="s">
        <v>289</v>
      </c>
      <c r="C79" s="46" t="n">
        <v>686330</v>
      </c>
      <c r="D79" s="47" t="s">
        <v>275</v>
      </c>
      <c r="E79" s="48" t="n">
        <v>10</v>
      </c>
      <c r="F79" s="62" t="n">
        <v>0</v>
      </c>
      <c r="G79" s="58" t="n">
        <v>0</v>
      </c>
      <c r="H79" s="51" t="n">
        <v>35.839</v>
      </c>
      <c r="I79" s="65" t="n">
        <v>0</v>
      </c>
      <c r="J79" s="53" t="n">
        <v>15.612</v>
      </c>
      <c r="K79" s="51" t="n">
        <v>10.591</v>
      </c>
      <c r="L79" s="80" t="n">
        <v>62.042</v>
      </c>
    </row>
    <row r="80" customFormat="false" ht="12.75" hidden="false" customHeight="false" outlineLevel="0" collapsed="false">
      <c r="A80" s="44" t="n">
        <v>75</v>
      </c>
      <c r="B80" s="45" t="s">
        <v>290</v>
      </c>
      <c r="C80" s="46" t="n">
        <v>681961</v>
      </c>
      <c r="D80" s="47" t="s">
        <v>291</v>
      </c>
      <c r="E80" s="57" t="n">
        <v>10</v>
      </c>
      <c r="F80" s="62" t="n">
        <v>0</v>
      </c>
      <c r="G80" s="50" t="n">
        <v>5.188</v>
      </c>
      <c r="H80" s="51" t="n">
        <v>27.639</v>
      </c>
      <c r="I80" s="65" t="n">
        <v>0</v>
      </c>
      <c r="J80" s="53" t="n">
        <v>7.859</v>
      </c>
      <c r="K80" s="51" t="n">
        <v>21.078</v>
      </c>
      <c r="L80" s="80" t="n">
        <v>61.764</v>
      </c>
    </row>
    <row r="81" customFormat="false" ht="12.75" hidden="false" customHeight="false" outlineLevel="0" collapsed="false">
      <c r="A81" s="44" t="n">
        <v>76</v>
      </c>
      <c r="B81" s="45" t="s">
        <v>292</v>
      </c>
      <c r="C81" s="46" t="n">
        <v>677662</v>
      </c>
      <c r="D81" s="47" t="s">
        <v>293</v>
      </c>
      <c r="E81" s="48" t="n">
        <v>10</v>
      </c>
      <c r="F81" s="49" t="n">
        <v>20.116</v>
      </c>
      <c r="G81" s="50" t="n">
        <v>10.048</v>
      </c>
      <c r="H81" s="61" t="n">
        <v>0</v>
      </c>
      <c r="I81" s="52" t="n">
        <v>15.762</v>
      </c>
      <c r="J81" s="53" t="n">
        <v>15.634</v>
      </c>
      <c r="K81" s="51" t="n">
        <v>10.59</v>
      </c>
      <c r="L81" s="80" t="n">
        <v>61.56</v>
      </c>
    </row>
    <row r="82" customFormat="false" ht="12.75" hidden="false" customHeight="false" outlineLevel="0" collapsed="false">
      <c r="A82" s="44" t="n">
        <v>77</v>
      </c>
      <c r="B82" s="82" t="s">
        <v>294</v>
      </c>
      <c r="C82" s="64" t="n">
        <v>697525</v>
      </c>
      <c r="D82" s="47" t="s">
        <v>150</v>
      </c>
      <c r="E82" s="57" t="n">
        <v>10</v>
      </c>
      <c r="F82" s="49" t="n">
        <v>30.004</v>
      </c>
      <c r="G82" s="50" t="n">
        <v>30.602</v>
      </c>
      <c r="H82" s="51" t="n">
        <v>30.604</v>
      </c>
      <c r="I82" s="65" t="n">
        <v>0</v>
      </c>
      <c r="J82" s="58" t="n">
        <v>0</v>
      </c>
      <c r="K82" s="61" t="n">
        <v>0</v>
      </c>
      <c r="L82" s="80" t="n">
        <v>61.206</v>
      </c>
    </row>
    <row r="83" customFormat="false" ht="12.75" hidden="false" customHeight="false" outlineLevel="0" collapsed="false">
      <c r="A83" s="44" t="n">
        <v>78</v>
      </c>
      <c r="B83" s="45" t="s">
        <v>295</v>
      </c>
      <c r="C83" s="46" t="n">
        <v>689302</v>
      </c>
      <c r="D83" s="47" t="s">
        <v>296</v>
      </c>
      <c r="E83" s="48" t="n">
        <v>10</v>
      </c>
      <c r="F83" s="49" t="n">
        <v>9.773</v>
      </c>
      <c r="G83" s="50" t="n">
        <v>19.348</v>
      </c>
      <c r="H83" s="51" t="n">
        <v>9.702</v>
      </c>
      <c r="I83" s="52" t="n">
        <v>15.755</v>
      </c>
      <c r="J83" s="53" t="n">
        <v>15.63</v>
      </c>
      <c r="K83" s="51" t="n">
        <v>10.593</v>
      </c>
      <c r="L83" s="80" t="n">
        <v>60.506</v>
      </c>
    </row>
    <row r="84" customFormat="false" ht="12.75" hidden="false" customHeight="false" outlineLevel="0" collapsed="false">
      <c r="A84" s="44" t="n">
        <v>79</v>
      </c>
      <c r="B84" s="45" t="s">
        <v>297</v>
      </c>
      <c r="C84" s="46" t="n">
        <v>708939</v>
      </c>
      <c r="D84" s="47" t="s">
        <v>105</v>
      </c>
      <c r="E84" s="48" t="n">
        <v>10</v>
      </c>
      <c r="F84" s="49" t="n">
        <v>30.078</v>
      </c>
      <c r="G84" s="50" t="n">
        <v>30.078</v>
      </c>
      <c r="H84" s="61" t="n">
        <v>0</v>
      </c>
      <c r="I84" s="65" t="n">
        <v>0</v>
      </c>
      <c r="J84" s="58" t="n">
        <v>0</v>
      </c>
      <c r="K84" s="61" t="n">
        <v>0</v>
      </c>
      <c r="L84" s="80" t="n">
        <v>60.156</v>
      </c>
    </row>
    <row r="85" customFormat="false" ht="12.75" hidden="false" customHeight="false" outlineLevel="0" collapsed="false">
      <c r="A85" s="44" t="n">
        <v>80</v>
      </c>
      <c r="B85" s="82" t="s">
        <v>298</v>
      </c>
      <c r="C85" s="64" t="n">
        <v>681242</v>
      </c>
      <c r="D85" s="47" t="s">
        <v>195</v>
      </c>
      <c r="E85" s="48" t="n">
        <v>10</v>
      </c>
      <c r="F85" s="49" t="n">
        <v>10.064</v>
      </c>
      <c r="G85" s="50" t="n">
        <v>10.035</v>
      </c>
      <c r="H85" s="51" t="n">
        <v>28.326</v>
      </c>
      <c r="I85" s="65" t="n">
        <v>0</v>
      </c>
      <c r="J85" s="58" t="n">
        <v>0</v>
      </c>
      <c r="K85" s="51" t="n">
        <v>21.101</v>
      </c>
      <c r="L85" s="80" t="n">
        <v>59.491</v>
      </c>
    </row>
    <row r="86" customFormat="false" ht="12.75" hidden="false" customHeight="false" outlineLevel="0" collapsed="false">
      <c r="A86" s="44" t="n">
        <v>81</v>
      </c>
      <c r="B86" s="45" t="s">
        <v>299</v>
      </c>
      <c r="C86" s="46" t="n">
        <v>689830</v>
      </c>
      <c r="D86" s="47" t="s">
        <v>40</v>
      </c>
      <c r="E86" s="48" t="n">
        <v>10</v>
      </c>
      <c r="F86" s="62" t="n">
        <v>0</v>
      </c>
      <c r="G86" s="50" t="n">
        <v>5.047</v>
      </c>
      <c r="H86" s="51" t="n">
        <v>35.929</v>
      </c>
      <c r="I86" s="65" t="n">
        <v>0</v>
      </c>
      <c r="J86" s="53" t="n">
        <v>7.865</v>
      </c>
      <c r="K86" s="51" t="n">
        <v>10.583</v>
      </c>
      <c r="L86" s="80" t="n">
        <v>59.424</v>
      </c>
    </row>
    <row r="87" customFormat="false" ht="12.75" hidden="false" customHeight="false" outlineLevel="0" collapsed="false">
      <c r="A87" s="44" t="n">
        <v>82</v>
      </c>
      <c r="B87" s="45" t="s">
        <v>300</v>
      </c>
      <c r="C87" s="46" t="n">
        <v>668641</v>
      </c>
      <c r="D87" s="81" t="s">
        <v>301</v>
      </c>
      <c r="E87" s="48" t="n">
        <v>10</v>
      </c>
      <c r="F87" s="49" t="n">
        <v>4.899</v>
      </c>
      <c r="G87" s="50" t="n">
        <v>5.181</v>
      </c>
      <c r="H87" s="51" t="n">
        <v>27.641</v>
      </c>
      <c r="I87" s="52" t="n">
        <v>15.757</v>
      </c>
      <c r="J87" s="58" t="n">
        <v>0</v>
      </c>
      <c r="K87" s="51" t="n">
        <v>10.588</v>
      </c>
      <c r="L87" s="80" t="n">
        <v>59.167</v>
      </c>
    </row>
    <row r="88" customFormat="false" ht="12.75" hidden="false" customHeight="false" outlineLevel="0" collapsed="false">
      <c r="A88" s="44" t="n">
        <v>83</v>
      </c>
      <c r="B88" s="45" t="s">
        <v>302</v>
      </c>
      <c r="C88" s="46" t="n">
        <v>690701</v>
      </c>
      <c r="D88" s="47" t="s">
        <v>59</v>
      </c>
      <c r="E88" s="57" t="n">
        <v>10</v>
      </c>
      <c r="F88" s="49" t="n">
        <v>19.205</v>
      </c>
      <c r="G88" s="50" t="n">
        <v>9.805</v>
      </c>
      <c r="H88" s="51" t="n">
        <v>19.585</v>
      </c>
      <c r="I88" s="52" t="n">
        <v>7.899</v>
      </c>
      <c r="J88" s="53" t="n">
        <v>7.839</v>
      </c>
      <c r="K88" s="51" t="n">
        <v>10.556</v>
      </c>
      <c r="L88" s="80" t="n">
        <v>57.245</v>
      </c>
    </row>
    <row r="89" customFormat="false" ht="12.75" hidden="false" customHeight="false" outlineLevel="0" collapsed="false">
      <c r="A89" s="44" t="n">
        <v>84</v>
      </c>
      <c r="B89" s="45" t="s">
        <v>303</v>
      </c>
      <c r="C89" s="46" t="n">
        <v>714750</v>
      </c>
      <c r="D89" s="47" t="s">
        <v>57</v>
      </c>
      <c r="E89" s="57" t="n">
        <v>10</v>
      </c>
      <c r="F89" s="49" t="n">
        <v>5.05</v>
      </c>
      <c r="G89" s="50" t="n">
        <v>10.043</v>
      </c>
      <c r="H89" s="51" t="n">
        <v>18.134</v>
      </c>
      <c r="I89" s="52" t="n">
        <v>7.905</v>
      </c>
      <c r="J89" s="53" t="n">
        <v>7.854</v>
      </c>
      <c r="K89" s="51" t="n">
        <v>21.094</v>
      </c>
      <c r="L89" s="80" t="n">
        <v>57.176</v>
      </c>
    </row>
    <row r="90" customFormat="false" ht="12.75" hidden="false" customHeight="false" outlineLevel="0" collapsed="false">
      <c r="A90" s="44" t="n">
        <v>85</v>
      </c>
      <c r="B90" s="45" t="s">
        <v>304</v>
      </c>
      <c r="C90" s="46" t="n">
        <v>681327</v>
      </c>
      <c r="D90" s="47" t="s">
        <v>218</v>
      </c>
      <c r="E90" s="48" t="n">
        <v>10</v>
      </c>
      <c r="F90" s="49" t="n">
        <v>20.695</v>
      </c>
      <c r="G90" s="50" t="n">
        <v>20.648</v>
      </c>
      <c r="H90" s="61" t="n">
        <v>0</v>
      </c>
      <c r="I90" s="52" t="n">
        <v>15.773</v>
      </c>
      <c r="J90" s="58" t="n">
        <v>0</v>
      </c>
      <c r="K90" s="61" t="n">
        <v>0</v>
      </c>
      <c r="L90" s="80" t="n">
        <v>57.116</v>
      </c>
    </row>
    <row r="91" customFormat="false" ht="12.75" hidden="false" customHeight="false" outlineLevel="0" collapsed="false">
      <c r="A91" s="44" t="n">
        <v>86</v>
      </c>
      <c r="B91" s="45" t="s">
        <v>305</v>
      </c>
      <c r="C91" s="46" t="n">
        <v>677525</v>
      </c>
      <c r="D91" s="47" t="s">
        <v>306</v>
      </c>
      <c r="E91" s="57" t="n">
        <v>10</v>
      </c>
      <c r="F91" s="49" t="n">
        <v>4.914</v>
      </c>
      <c r="G91" s="50" t="n">
        <v>5.189</v>
      </c>
      <c r="H91" s="51" t="n">
        <v>35.929</v>
      </c>
      <c r="I91" s="52" t="n">
        <v>15.753</v>
      </c>
      <c r="J91" s="58" t="n">
        <v>0</v>
      </c>
      <c r="K91" s="61" t="n">
        <v>0</v>
      </c>
      <c r="L91" s="80" t="n">
        <v>56.871</v>
      </c>
    </row>
    <row r="92" customFormat="false" ht="12.75" hidden="false" customHeight="false" outlineLevel="0" collapsed="false">
      <c r="A92" s="44" t="n">
        <v>87</v>
      </c>
      <c r="B92" s="82" t="s">
        <v>307</v>
      </c>
      <c r="C92" s="64" t="n">
        <v>701955</v>
      </c>
      <c r="D92" s="47" t="s">
        <v>306</v>
      </c>
      <c r="E92" s="57" t="n">
        <v>10</v>
      </c>
      <c r="F92" s="49" t="n">
        <v>4.91</v>
      </c>
      <c r="G92" s="58" t="n">
        <v>0</v>
      </c>
      <c r="H92" s="51" t="n">
        <v>35.929</v>
      </c>
      <c r="I92" s="52" t="n">
        <v>15.761</v>
      </c>
      <c r="J92" s="58" t="n">
        <v>0</v>
      </c>
      <c r="K92" s="61" t="n">
        <v>0</v>
      </c>
      <c r="L92" s="80" t="n">
        <v>56.6</v>
      </c>
    </row>
    <row r="93" customFormat="false" ht="12.75" hidden="false" customHeight="false" outlineLevel="0" collapsed="false">
      <c r="A93" s="44" t="n">
        <v>88</v>
      </c>
      <c r="B93" s="59" t="s">
        <v>308</v>
      </c>
      <c r="C93" s="46" t="n">
        <v>697015</v>
      </c>
      <c r="D93" s="47" t="s">
        <v>29</v>
      </c>
      <c r="E93" s="57" t="n">
        <v>10</v>
      </c>
      <c r="F93" s="49" t="n">
        <v>9.779</v>
      </c>
      <c r="G93" s="58" t="n">
        <v>0</v>
      </c>
      <c r="H93" s="51" t="n">
        <v>9.705</v>
      </c>
      <c r="I93" s="65" t="n">
        <v>0</v>
      </c>
      <c r="J93" s="53" t="n">
        <v>15.616</v>
      </c>
      <c r="K93" s="51" t="n">
        <v>21.1</v>
      </c>
      <c r="L93" s="80" t="n">
        <v>56.2</v>
      </c>
    </row>
    <row r="94" customFormat="false" ht="12.75" hidden="false" customHeight="false" outlineLevel="0" collapsed="false">
      <c r="A94" s="44" t="n">
        <v>89</v>
      </c>
      <c r="B94" s="82" t="s">
        <v>309</v>
      </c>
      <c r="C94" s="64" t="n">
        <v>695310</v>
      </c>
      <c r="D94" s="47" t="s">
        <v>121</v>
      </c>
      <c r="E94" s="57" t="n">
        <v>10</v>
      </c>
      <c r="F94" s="49" t="n">
        <v>10.069</v>
      </c>
      <c r="G94" s="50" t="n">
        <v>5.043</v>
      </c>
      <c r="H94" s="51" t="n">
        <v>27.639</v>
      </c>
      <c r="I94" s="52" t="n">
        <v>7.901</v>
      </c>
      <c r="J94" s="53" t="n">
        <v>7.864</v>
      </c>
      <c r="K94" s="51" t="n">
        <v>10.566</v>
      </c>
      <c r="L94" s="80" t="n">
        <v>56.175</v>
      </c>
    </row>
    <row r="95" customFormat="false" ht="12.75" hidden="false" customHeight="false" outlineLevel="0" collapsed="false">
      <c r="A95" s="44" t="n">
        <v>90</v>
      </c>
      <c r="B95" s="45" t="s">
        <v>310</v>
      </c>
      <c r="C95" s="46" t="n">
        <v>687054</v>
      </c>
      <c r="D95" s="47" t="s">
        <v>127</v>
      </c>
      <c r="E95" s="48" t="n">
        <v>10</v>
      </c>
      <c r="F95" s="49" t="n">
        <v>10.355</v>
      </c>
      <c r="G95" s="50" t="n">
        <v>5.176</v>
      </c>
      <c r="H95" s="51" t="n">
        <v>18.66</v>
      </c>
      <c r="I95" s="52" t="n">
        <v>15.742</v>
      </c>
      <c r="J95" s="58" t="n">
        <v>0</v>
      </c>
      <c r="K95" s="51" t="n">
        <v>10.592</v>
      </c>
      <c r="L95" s="80" t="n">
        <v>55.349</v>
      </c>
    </row>
    <row r="96" customFormat="false" ht="12.75" hidden="false" customHeight="false" outlineLevel="0" collapsed="false">
      <c r="A96" s="44" t="n">
        <v>91</v>
      </c>
      <c r="B96" s="45" t="s">
        <v>311</v>
      </c>
      <c r="C96" s="46" t="n">
        <v>703840</v>
      </c>
      <c r="D96" s="47" t="s">
        <v>312</v>
      </c>
      <c r="E96" s="57" t="n">
        <v>10</v>
      </c>
      <c r="F96" s="62" t="n">
        <v>0</v>
      </c>
      <c r="G96" s="58" t="n">
        <v>0</v>
      </c>
      <c r="H96" s="51" t="n">
        <v>55</v>
      </c>
      <c r="I96" s="65" t="n">
        <v>0</v>
      </c>
      <c r="J96" s="58" t="n">
        <v>0</v>
      </c>
      <c r="K96" s="61" t="n">
        <v>0</v>
      </c>
      <c r="L96" s="80" t="n">
        <v>55</v>
      </c>
    </row>
    <row r="97" customFormat="false" ht="12.75" hidden="false" customHeight="false" outlineLevel="0" collapsed="false">
      <c r="A97" s="44" t="n">
        <v>92</v>
      </c>
      <c r="B97" s="45" t="s">
        <v>313</v>
      </c>
      <c r="C97" s="46" t="n">
        <v>698006</v>
      </c>
      <c r="D97" s="47" t="s">
        <v>69</v>
      </c>
      <c r="E97" s="48" t="n">
        <v>10</v>
      </c>
      <c r="F97" s="62" t="n">
        <v>0</v>
      </c>
      <c r="G97" s="58" t="n">
        <v>0</v>
      </c>
      <c r="H97" s="51" t="n">
        <v>35.839</v>
      </c>
      <c r="I97" s="65" t="n">
        <v>0</v>
      </c>
      <c r="J97" s="53" t="n">
        <v>7.861</v>
      </c>
      <c r="K97" s="51" t="n">
        <v>10.553</v>
      </c>
      <c r="L97" s="80" t="n">
        <v>54.253</v>
      </c>
    </row>
    <row r="98" customFormat="false" ht="12.75" hidden="false" customHeight="false" outlineLevel="0" collapsed="false">
      <c r="A98" s="44" t="n">
        <v>93</v>
      </c>
      <c r="B98" s="45" t="s">
        <v>314</v>
      </c>
      <c r="C98" s="46" t="n">
        <v>690964</v>
      </c>
      <c r="D98" s="47" t="s">
        <v>57</v>
      </c>
      <c r="E98" s="57" t="n">
        <v>10</v>
      </c>
      <c r="F98" s="49" t="n">
        <v>10.072</v>
      </c>
      <c r="G98" s="50" t="n">
        <v>10.046</v>
      </c>
      <c r="H98" s="51" t="n">
        <v>28.329</v>
      </c>
      <c r="I98" s="52" t="n">
        <v>7.934</v>
      </c>
      <c r="J98" s="53" t="n">
        <v>7.856</v>
      </c>
      <c r="K98" s="61" t="n">
        <v>0</v>
      </c>
      <c r="L98" s="80" t="n">
        <v>54.191</v>
      </c>
    </row>
    <row r="99" customFormat="false" ht="12.75" hidden="false" customHeight="false" outlineLevel="0" collapsed="false">
      <c r="A99" s="44" t="n">
        <v>94</v>
      </c>
      <c r="B99" s="82" t="s">
        <v>315</v>
      </c>
      <c r="C99" s="64" t="n">
        <v>680118</v>
      </c>
      <c r="D99" s="47" t="s">
        <v>177</v>
      </c>
      <c r="E99" s="57" t="n">
        <v>10</v>
      </c>
      <c r="F99" s="49" t="n">
        <v>5.203</v>
      </c>
      <c r="G99" s="58" t="n">
        <v>0</v>
      </c>
      <c r="H99" s="51" t="n">
        <v>18.661</v>
      </c>
      <c r="I99" s="52" t="n">
        <v>7.928</v>
      </c>
      <c r="J99" s="58" t="n">
        <v>0</v>
      </c>
      <c r="K99" s="51" t="n">
        <v>21.088</v>
      </c>
      <c r="L99" s="80" t="n">
        <v>52.88</v>
      </c>
    </row>
    <row r="100" customFormat="false" ht="12.75" hidden="false" customHeight="false" outlineLevel="0" collapsed="false">
      <c r="A100" s="44" t="n">
        <v>95</v>
      </c>
      <c r="B100" s="45" t="s">
        <v>316</v>
      </c>
      <c r="C100" s="46" t="n">
        <v>704358</v>
      </c>
      <c r="D100" s="47" t="s">
        <v>197</v>
      </c>
      <c r="E100" s="48" t="n">
        <v>10</v>
      </c>
      <c r="F100" s="49" t="n">
        <v>4.9</v>
      </c>
      <c r="G100" s="50" t="n">
        <v>5.19</v>
      </c>
      <c r="H100" s="51" t="n">
        <v>9.698</v>
      </c>
      <c r="I100" s="52" t="n">
        <v>15.75</v>
      </c>
      <c r="J100" s="53" t="n">
        <v>15.62</v>
      </c>
      <c r="K100" s="51" t="n">
        <v>21.08</v>
      </c>
      <c r="L100" s="80" t="n">
        <v>51.718</v>
      </c>
    </row>
    <row r="101" customFormat="false" ht="12.75" hidden="false" customHeight="false" outlineLevel="0" collapsed="false">
      <c r="A101" s="44" t="n">
        <v>96</v>
      </c>
      <c r="B101" s="59" t="s">
        <v>317</v>
      </c>
      <c r="C101" s="46" t="n">
        <v>680045</v>
      </c>
      <c r="D101" s="47" t="s">
        <v>164</v>
      </c>
      <c r="E101" s="48" t="n">
        <v>10</v>
      </c>
      <c r="F101" s="49" t="n">
        <v>9.899</v>
      </c>
      <c r="G101" s="50" t="n">
        <v>9.822</v>
      </c>
      <c r="H101" s="51" t="n">
        <v>9.075</v>
      </c>
      <c r="I101" s="52" t="n">
        <v>15.768</v>
      </c>
      <c r="J101" s="53" t="n">
        <v>15.639</v>
      </c>
      <c r="K101" s="51" t="n">
        <v>10.594</v>
      </c>
      <c r="L101" s="80" t="n">
        <v>51.128</v>
      </c>
    </row>
    <row r="102" customFormat="false" ht="12.75" hidden="false" customHeight="false" outlineLevel="0" collapsed="false">
      <c r="A102" s="44" t="n">
        <v>97</v>
      </c>
      <c r="B102" s="45" t="s">
        <v>318</v>
      </c>
      <c r="C102" s="46" t="n">
        <v>709596</v>
      </c>
      <c r="D102" s="47" t="s">
        <v>23</v>
      </c>
      <c r="E102" s="57" t="n">
        <v>10</v>
      </c>
      <c r="F102" s="49" t="n">
        <v>5.199</v>
      </c>
      <c r="G102" s="50" t="n">
        <v>5.171</v>
      </c>
      <c r="H102" s="51" t="n">
        <v>18.657</v>
      </c>
      <c r="I102" s="52" t="n">
        <v>7.918</v>
      </c>
      <c r="J102" s="53" t="n">
        <v>15.611</v>
      </c>
      <c r="K102" s="51" t="n">
        <v>10.564</v>
      </c>
      <c r="L102" s="80" t="n">
        <v>50.031</v>
      </c>
    </row>
    <row r="103" customFormat="false" ht="12.75" hidden="false" customHeight="false" outlineLevel="0" collapsed="false">
      <c r="A103" s="44" t="n">
        <v>98</v>
      </c>
      <c r="B103" s="45" t="s">
        <v>319</v>
      </c>
      <c r="C103" s="46" t="n">
        <v>680024</v>
      </c>
      <c r="D103" s="47" t="s">
        <v>116</v>
      </c>
      <c r="E103" s="48" t="n">
        <v>10</v>
      </c>
      <c r="F103" s="49" t="n">
        <v>4.892</v>
      </c>
      <c r="G103" s="50" t="n">
        <v>9.675</v>
      </c>
      <c r="H103" s="51" t="n">
        <v>9.703</v>
      </c>
      <c r="I103" s="52" t="n">
        <v>7.904</v>
      </c>
      <c r="J103" s="53" t="n">
        <v>7.863</v>
      </c>
      <c r="K103" s="51" t="n">
        <v>21.087</v>
      </c>
      <c r="L103" s="80" t="n">
        <v>48.369</v>
      </c>
    </row>
    <row r="104" customFormat="false" ht="12.75" hidden="false" customHeight="false" outlineLevel="0" collapsed="false">
      <c r="A104" s="44" t="n">
        <v>99</v>
      </c>
      <c r="B104" s="45" t="s">
        <v>320</v>
      </c>
      <c r="C104" s="46" t="n">
        <v>675810</v>
      </c>
      <c r="D104" s="47" t="s">
        <v>321</v>
      </c>
      <c r="E104" s="57" t="n">
        <v>10</v>
      </c>
      <c r="F104" s="49" t="n">
        <v>19.206</v>
      </c>
      <c r="G104" s="50" t="n">
        <v>9.808</v>
      </c>
      <c r="H104" s="61" t="n">
        <v>0</v>
      </c>
      <c r="I104" s="65" t="n">
        <v>0</v>
      </c>
      <c r="J104" s="53" t="n">
        <v>7.841</v>
      </c>
      <c r="K104" s="51" t="n">
        <v>10.558</v>
      </c>
      <c r="L104" s="80" t="n">
        <v>47.413</v>
      </c>
    </row>
    <row r="105" customFormat="false" ht="12.75" hidden="false" customHeight="false" outlineLevel="0" collapsed="false">
      <c r="A105" s="44" t="n">
        <v>100</v>
      </c>
      <c r="B105" s="59" t="s">
        <v>322</v>
      </c>
      <c r="C105" s="46" t="n">
        <v>704124</v>
      </c>
      <c r="D105" s="47" t="s">
        <v>323</v>
      </c>
      <c r="E105" s="57" t="n">
        <v>10</v>
      </c>
      <c r="F105" s="49" t="n">
        <v>10.057</v>
      </c>
      <c r="G105" s="58" t="n">
        <v>0</v>
      </c>
      <c r="H105" s="51" t="n">
        <v>18.13</v>
      </c>
      <c r="I105" s="52" t="n">
        <v>7.908</v>
      </c>
      <c r="J105" s="53" t="n">
        <v>7.843</v>
      </c>
      <c r="K105" s="51" t="n">
        <v>10.561</v>
      </c>
      <c r="L105" s="80" t="n">
        <v>46.656</v>
      </c>
    </row>
    <row r="106" customFormat="false" ht="12.75" hidden="false" customHeight="false" outlineLevel="0" collapsed="false">
      <c r="A106" s="44" t="n">
        <v>101</v>
      </c>
      <c r="B106" s="45" t="s">
        <v>324</v>
      </c>
      <c r="C106" s="46" t="n">
        <v>696446</v>
      </c>
      <c r="D106" s="47" t="s">
        <v>129</v>
      </c>
      <c r="E106" s="48" t="n">
        <v>10</v>
      </c>
      <c r="F106" s="49" t="n">
        <v>9.892</v>
      </c>
      <c r="G106" s="50" t="n">
        <v>4.933</v>
      </c>
      <c r="H106" s="51" t="n">
        <v>18.13</v>
      </c>
      <c r="I106" s="52" t="n">
        <v>7.921</v>
      </c>
      <c r="J106" s="58" t="n">
        <v>0</v>
      </c>
      <c r="K106" s="51" t="n">
        <v>10.571</v>
      </c>
      <c r="L106" s="80" t="n">
        <v>46.514</v>
      </c>
    </row>
    <row r="107" customFormat="false" ht="12.75" hidden="false" customHeight="false" outlineLevel="0" collapsed="false">
      <c r="A107" s="44" t="n">
        <v>102</v>
      </c>
      <c r="B107" s="45" t="s">
        <v>325</v>
      </c>
      <c r="C107" s="46" t="n">
        <v>689829</v>
      </c>
      <c r="D107" s="47" t="s">
        <v>40</v>
      </c>
      <c r="E107" s="57" t="n">
        <v>10</v>
      </c>
      <c r="F107" s="62" t="n">
        <v>0</v>
      </c>
      <c r="G107" s="58" t="n">
        <v>0</v>
      </c>
      <c r="H107" s="51" t="n">
        <v>27.638</v>
      </c>
      <c r="I107" s="52" t="n">
        <v>7.906</v>
      </c>
      <c r="J107" s="53" t="n">
        <v>7.86</v>
      </c>
      <c r="K107" s="51" t="n">
        <v>10.565</v>
      </c>
      <c r="L107" s="80" t="n">
        <v>46.109</v>
      </c>
    </row>
    <row r="108" customFormat="false" ht="12.75" hidden="false" customHeight="false" outlineLevel="0" collapsed="false">
      <c r="A108" s="44" t="n">
        <v>103</v>
      </c>
      <c r="B108" s="45" t="s">
        <v>326</v>
      </c>
      <c r="C108" s="46" t="n">
        <v>695537</v>
      </c>
      <c r="D108" s="47" t="s">
        <v>237</v>
      </c>
      <c r="E108" s="57" t="n">
        <v>10</v>
      </c>
      <c r="F108" s="62" t="n">
        <v>0</v>
      </c>
      <c r="G108" s="58" t="n">
        <v>0</v>
      </c>
      <c r="H108" s="51" t="n">
        <v>27.573</v>
      </c>
      <c r="I108" s="65" t="n">
        <v>0</v>
      </c>
      <c r="J108" s="53" t="n">
        <v>7.839</v>
      </c>
      <c r="K108" s="51" t="n">
        <v>10.568</v>
      </c>
      <c r="L108" s="80" t="n">
        <v>45.98</v>
      </c>
    </row>
    <row r="109" customFormat="false" ht="12.75" hidden="false" customHeight="false" outlineLevel="0" collapsed="false">
      <c r="A109" s="44" t="n">
        <v>104</v>
      </c>
      <c r="B109" s="59" t="s">
        <v>327</v>
      </c>
      <c r="C109" s="46" t="n">
        <v>688320</v>
      </c>
      <c r="D109" s="47" t="s">
        <v>328</v>
      </c>
      <c r="E109" s="48" t="n">
        <v>10</v>
      </c>
      <c r="F109" s="49" t="n">
        <v>4.908</v>
      </c>
      <c r="G109" s="50" t="n">
        <v>9.678</v>
      </c>
      <c r="H109" s="51" t="n">
        <v>9.7</v>
      </c>
      <c r="I109" s="52" t="n">
        <v>15.751</v>
      </c>
      <c r="J109" s="58" t="n">
        <v>0</v>
      </c>
      <c r="K109" s="51" t="n">
        <v>10.6</v>
      </c>
      <c r="L109" s="80" t="n">
        <v>45.729</v>
      </c>
    </row>
    <row r="110" customFormat="false" ht="12.75" hidden="false" customHeight="false" outlineLevel="0" collapsed="false">
      <c r="A110" s="44" t="n">
        <v>105</v>
      </c>
      <c r="B110" s="45" t="s">
        <v>329</v>
      </c>
      <c r="C110" s="46" t="n">
        <v>705754</v>
      </c>
      <c r="D110" s="47" t="s">
        <v>45</v>
      </c>
      <c r="E110" s="48" t="n">
        <v>10</v>
      </c>
      <c r="F110" s="62" t="n">
        <v>0</v>
      </c>
      <c r="G110" s="50" t="n">
        <v>9.68</v>
      </c>
      <c r="H110" s="51" t="n">
        <v>9.699</v>
      </c>
      <c r="I110" s="52" t="n">
        <v>15.746</v>
      </c>
      <c r="J110" s="53" t="n">
        <v>7.851</v>
      </c>
      <c r="K110" s="51" t="n">
        <v>10.597</v>
      </c>
      <c r="L110" s="80" t="n">
        <v>45.722</v>
      </c>
    </row>
    <row r="111" customFormat="false" ht="12.75" hidden="false" customHeight="false" outlineLevel="0" collapsed="false">
      <c r="A111" s="44" t="n">
        <v>106</v>
      </c>
      <c r="B111" s="82" t="s">
        <v>330</v>
      </c>
      <c r="C111" s="64" t="n">
        <v>694330</v>
      </c>
      <c r="D111" s="47" t="s">
        <v>189</v>
      </c>
      <c r="E111" s="57" t="n">
        <v>10</v>
      </c>
      <c r="F111" s="49" t="n">
        <v>5.052</v>
      </c>
      <c r="G111" s="58" t="n">
        <v>0</v>
      </c>
      <c r="H111" s="51" t="n">
        <v>27.641</v>
      </c>
      <c r="I111" s="65" t="n">
        <v>0</v>
      </c>
      <c r="J111" s="58" t="n">
        <v>0</v>
      </c>
      <c r="K111" s="51" t="n">
        <v>10.547</v>
      </c>
      <c r="L111" s="80" t="n">
        <v>43.24</v>
      </c>
    </row>
    <row r="112" customFormat="false" ht="12.75" hidden="false" customHeight="false" outlineLevel="0" collapsed="false">
      <c r="A112" s="44" t="n">
        <v>107</v>
      </c>
      <c r="B112" s="45" t="s">
        <v>331</v>
      </c>
      <c r="C112" s="46" t="n">
        <v>703023</v>
      </c>
      <c r="D112" s="47" t="s">
        <v>114</v>
      </c>
      <c r="E112" s="48" t="n">
        <v>10</v>
      </c>
      <c r="F112" s="49" t="n">
        <v>5.193</v>
      </c>
      <c r="G112" s="50" t="n">
        <v>5.167</v>
      </c>
      <c r="H112" s="51" t="n">
        <v>18.659</v>
      </c>
      <c r="I112" s="52" t="n">
        <v>7.891</v>
      </c>
      <c r="J112" s="58" t="n">
        <v>0</v>
      </c>
      <c r="K112" s="51" t="n">
        <v>10.576</v>
      </c>
      <c r="L112" s="80" t="n">
        <v>42.319</v>
      </c>
    </row>
    <row r="113" customFormat="false" ht="12.75" hidden="false" customHeight="false" outlineLevel="0" collapsed="false">
      <c r="A113" s="44" t="n">
        <v>108</v>
      </c>
      <c r="B113" s="45" t="s">
        <v>332</v>
      </c>
      <c r="C113" s="46" t="n">
        <v>700214</v>
      </c>
      <c r="D113" s="47" t="s">
        <v>232</v>
      </c>
      <c r="E113" s="57" t="n">
        <v>10</v>
      </c>
      <c r="F113" s="49" t="n">
        <v>5.056</v>
      </c>
      <c r="G113" s="58" t="n">
        <v>0</v>
      </c>
      <c r="H113" s="51" t="n">
        <v>18.129</v>
      </c>
      <c r="I113" s="52" t="n">
        <v>7.911</v>
      </c>
      <c r="J113" s="53" t="n">
        <v>7.844</v>
      </c>
      <c r="K113" s="51" t="n">
        <v>10.584</v>
      </c>
      <c r="L113" s="80" t="n">
        <v>41.68</v>
      </c>
    </row>
    <row r="114" customFormat="false" ht="12.75" hidden="false" customHeight="false" outlineLevel="0" collapsed="false">
      <c r="A114" s="44" t="n">
        <v>109</v>
      </c>
      <c r="B114" s="45" t="s">
        <v>333</v>
      </c>
      <c r="C114" s="46" t="n">
        <v>709146</v>
      </c>
      <c r="D114" s="47" t="s">
        <v>83</v>
      </c>
      <c r="E114" s="57" t="n">
        <v>10</v>
      </c>
      <c r="F114" s="62" t="n">
        <v>0</v>
      </c>
      <c r="G114" s="50" t="n">
        <v>4.935</v>
      </c>
      <c r="H114" s="51" t="n">
        <v>18.129</v>
      </c>
      <c r="I114" s="52" t="n">
        <v>7.924</v>
      </c>
      <c r="J114" s="53" t="n">
        <v>7.837</v>
      </c>
      <c r="K114" s="51" t="n">
        <v>10.602</v>
      </c>
      <c r="L114" s="80" t="n">
        <v>41.59</v>
      </c>
    </row>
    <row r="115" customFormat="false" ht="12.75" hidden="false" customHeight="false" outlineLevel="0" collapsed="false">
      <c r="A115" s="44" t="n">
        <v>110</v>
      </c>
      <c r="B115" s="45" t="s">
        <v>334</v>
      </c>
      <c r="C115" s="46" t="n">
        <v>709985</v>
      </c>
      <c r="D115" s="47" t="s">
        <v>195</v>
      </c>
      <c r="E115" s="57" t="n">
        <v>10</v>
      </c>
      <c r="F115" s="62" t="n">
        <v>0</v>
      </c>
      <c r="G115" s="50" t="n">
        <v>5.038</v>
      </c>
      <c r="H115" s="51" t="n">
        <v>18.131</v>
      </c>
      <c r="I115" s="65" t="n">
        <v>0</v>
      </c>
      <c r="J115" s="53" t="n">
        <v>7.868</v>
      </c>
      <c r="K115" s="51" t="n">
        <v>10.548</v>
      </c>
      <c r="L115" s="80" t="n">
        <v>41.585</v>
      </c>
    </row>
    <row r="116" customFormat="false" ht="12.75" hidden="false" customHeight="false" outlineLevel="0" collapsed="false">
      <c r="A116" s="44" t="n">
        <v>111</v>
      </c>
      <c r="B116" s="45" t="s">
        <v>335</v>
      </c>
      <c r="C116" s="46" t="n">
        <v>701468</v>
      </c>
      <c r="D116" s="47" t="s">
        <v>129</v>
      </c>
      <c r="E116" s="57" t="n">
        <v>10</v>
      </c>
      <c r="F116" s="49" t="n">
        <v>4.975</v>
      </c>
      <c r="G116" s="50" t="n">
        <v>4.937</v>
      </c>
      <c r="H116" s="51" t="n">
        <v>18.132</v>
      </c>
      <c r="I116" s="52" t="n">
        <v>7.894</v>
      </c>
      <c r="J116" s="58" t="n">
        <v>0</v>
      </c>
      <c r="K116" s="51" t="n">
        <v>10.577</v>
      </c>
      <c r="L116" s="80" t="n">
        <v>41.578</v>
      </c>
    </row>
    <row r="117" customFormat="false" ht="12.75" hidden="false" customHeight="false" outlineLevel="0" collapsed="false">
      <c r="A117" s="44" t="n">
        <v>112</v>
      </c>
      <c r="B117" s="45" t="s">
        <v>336</v>
      </c>
      <c r="C117" s="46" t="n">
        <v>687275</v>
      </c>
      <c r="D117" s="47" t="s">
        <v>33</v>
      </c>
      <c r="E117" s="57" t="n">
        <v>10</v>
      </c>
      <c r="F117" s="49" t="n">
        <v>5.053</v>
      </c>
      <c r="G117" s="50" t="n">
        <v>5.041</v>
      </c>
      <c r="H117" s="51" t="n">
        <v>17.696</v>
      </c>
      <c r="I117" s="65" t="n">
        <v>0</v>
      </c>
      <c r="J117" s="53" t="n">
        <v>7.84</v>
      </c>
      <c r="K117" s="51" t="n">
        <v>10.556</v>
      </c>
      <c r="L117" s="80" t="n">
        <v>41.145</v>
      </c>
    </row>
    <row r="118" customFormat="false" ht="12.75" hidden="false" customHeight="false" outlineLevel="0" collapsed="false">
      <c r="A118" s="44" t="n">
        <v>113</v>
      </c>
      <c r="B118" s="45" t="s">
        <v>337</v>
      </c>
      <c r="C118" s="46" t="n">
        <v>702940</v>
      </c>
      <c r="D118" s="47" t="s">
        <v>78</v>
      </c>
      <c r="E118" s="48" t="n">
        <v>10</v>
      </c>
      <c r="F118" s="49" t="n">
        <v>30.001</v>
      </c>
      <c r="G118" s="58" t="n">
        <v>0</v>
      </c>
      <c r="H118" s="51" t="n">
        <v>9.8</v>
      </c>
      <c r="I118" s="65" t="n">
        <v>0</v>
      </c>
      <c r="J118" s="58" t="n">
        <v>0</v>
      </c>
      <c r="K118" s="61" t="n">
        <v>0</v>
      </c>
      <c r="L118" s="80" t="n">
        <v>39.801</v>
      </c>
    </row>
    <row r="119" customFormat="false" ht="12.75" hidden="false" customHeight="false" outlineLevel="0" collapsed="false">
      <c r="A119" s="44" t="n">
        <v>114</v>
      </c>
      <c r="B119" s="45" t="s">
        <v>338</v>
      </c>
      <c r="C119" s="46" t="n">
        <v>692995</v>
      </c>
      <c r="D119" s="47" t="s">
        <v>29</v>
      </c>
      <c r="E119" s="48" t="n">
        <v>10</v>
      </c>
      <c r="F119" s="49" t="n">
        <v>4.896</v>
      </c>
      <c r="G119" s="58" t="n">
        <v>0</v>
      </c>
      <c r="H119" s="51" t="n">
        <v>4.88</v>
      </c>
      <c r="I119" s="52" t="n">
        <v>7.912</v>
      </c>
      <c r="J119" s="53" t="n">
        <v>7.85</v>
      </c>
      <c r="K119" s="51" t="n">
        <v>21.086</v>
      </c>
      <c r="L119" s="80" t="n">
        <v>38.774</v>
      </c>
    </row>
    <row r="120" customFormat="false" ht="12.75" hidden="false" customHeight="false" outlineLevel="0" collapsed="false">
      <c r="A120" s="44" t="n">
        <v>115</v>
      </c>
      <c r="B120" s="82" t="s">
        <v>339</v>
      </c>
      <c r="C120" s="64" t="n">
        <v>684588</v>
      </c>
      <c r="D120" s="47" t="s">
        <v>195</v>
      </c>
      <c r="E120" s="57" t="n">
        <v>10</v>
      </c>
      <c r="F120" s="49" t="n">
        <v>10.058</v>
      </c>
      <c r="G120" s="50" t="n">
        <v>5.046</v>
      </c>
      <c r="H120" s="51" t="n">
        <v>18.135</v>
      </c>
      <c r="I120" s="65" t="n">
        <v>0</v>
      </c>
      <c r="J120" s="58" t="n">
        <v>0</v>
      </c>
      <c r="K120" s="51" t="n">
        <v>10.572</v>
      </c>
      <c r="L120" s="80" t="n">
        <v>38.765</v>
      </c>
    </row>
    <row r="121" customFormat="false" ht="12.75" hidden="false" customHeight="false" outlineLevel="0" collapsed="false">
      <c r="A121" s="44" t="n">
        <v>116</v>
      </c>
      <c r="B121" s="82" t="s">
        <v>340</v>
      </c>
      <c r="C121" s="64" t="n">
        <v>683777</v>
      </c>
      <c r="D121" s="47" t="s">
        <v>341</v>
      </c>
      <c r="E121" s="48" t="n">
        <v>10</v>
      </c>
      <c r="F121" s="49" t="n">
        <v>4.888</v>
      </c>
      <c r="G121" s="58" t="n">
        <v>0</v>
      </c>
      <c r="H121" s="51" t="n">
        <v>4.877</v>
      </c>
      <c r="I121" s="52" t="n">
        <v>7.915</v>
      </c>
      <c r="J121" s="58" t="n">
        <v>0</v>
      </c>
      <c r="K121" s="51" t="n">
        <v>21.083</v>
      </c>
      <c r="L121" s="80" t="n">
        <v>38.763</v>
      </c>
    </row>
    <row r="122" customFormat="false" ht="12.75" hidden="false" customHeight="false" outlineLevel="0" collapsed="false">
      <c r="A122" s="44" t="n">
        <v>117</v>
      </c>
      <c r="B122" s="45" t="s">
        <v>342</v>
      </c>
      <c r="C122" s="46" t="n">
        <v>696476</v>
      </c>
      <c r="D122" s="47" t="s">
        <v>153</v>
      </c>
      <c r="E122" s="57" t="n">
        <v>10</v>
      </c>
      <c r="F122" s="49" t="n">
        <v>4.906</v>
      </c>
      <c r="G122" s="50" t="n">
        <v>9.683</v>
      </c>
      <c r="H122" s="51" t="n">
        <v>9.709</v>
      </c>
      <c r="I122" s="52" t="n">
        <v>7.91</v>
      </c>
      <c r="J122" s="58" t="n">
        <v>0</v>
      </c>
      <c r="K122" s="51" t="n">
        <v>10.598</v>
      </c>
      <c r="L122" s="80" t="n">
        <v>37.9</v>
      </c>
    </row>
    <row r="123" customFormat="false" ht="12.75" hidden="false" customHeight="false" outlineLevel="0" collapsed="false">
      <c r="A123" s="44" t="n">
        <v>118</v>
      </c>
      <c r="B123" s="82" t="s">
        <v>343</v>
      </c>
      <c r="C123" s="64" t="n">
        <v>703056</v>
      </c>
      <c r="D123" s="47" t="s">
        <v>144</v>
      </c>
      <c r="E123" s="48" t="n">
        <v>10</v>
      </c>
      <c r="F123" s="49" t="n">
        <v>27.641</v>
      </c>
      <c r="G123" s="58" t="n">
        <v>0</v>
      </c>
      <c r="H123" s="51" t="n">
        <v>9.806</v>
      </c>
      <c r="I123" s="65" t="n">
        <v>0</v>
      </c>
      <c r="J123" s="58" t="n">
        <v>0</v>
      </c>
      <c r="K123" s="61" t="n">
        <v>0</v>
      </c>
      <c r="L123" s="80" t="n">
        <v>37.447</v>
      </c>
    </row>
    <row r="124" customFormat="false" ht="12.75" hidden="false" customHeight="false" outlineLevel="0" collapsed="false">
      <c r="A124" s="44" t="n">
        <v>119</v>
      </c>
      <c r="B124" s="45" t="s">
        <v>344</v>
      </c>
      <c r="C124" s="46" t="n">
        <v>705692</v>
      </c>
      <c r="D124" s="47" t="s">
        <v>45</v>
      </c>
      <c r="E124" s="48" t="n">
        <v>10</v>
      </c>
      <c r="F124" s="49" t="n">
        <v>4.888</v>
      </c>
      <c r="G124" s="50" t="n">
        <v>9.673</v>
      </c>
      <c r="H124" s="51" t="n">
        <v>4.866</v>
      </c>
      <c r="I124" s="65" t="n">
        <v>0</v>
      </c>
      <c r="J124" s="58" t="n">
        <v>0</v>
      </c>
      <c r="K124" s="51" t="n">
        <v>21.082</v>
      </c>
      <c r="L124" s="80" t="n">
        <v>35.643</v>
      </c>
    </row>
    <row r="125" customFormat="false" ht="12.75" hidden="false" customHeight="false" outlineLevel="0" collapsed="false">
      <c r="A125" s="44" t="n">
        <v>120</v>
      </c>
      <c r="B125" s="45" t="s">
        <v>345</v>
      </c>
      <c r="C125" s="46" t="n">
        <v>699732</v>
      </c>
      <c r="D125" s="47" t="s">
        <v>114</v>
      </c>
      <c r="E125" s="48" t="n">
        <v>10</v>
      </c>
      <c r="F125" s="49" t="n">
        <v>10.349</v>
      </c>
      <c r="G125" s="50" t="n">
        <v>5.177</v>
      </c>
      <c r="H125" s="61" t="n">
        <v>0</v>
      </c>
      <c r="I125" s="52" t="n">
        <v>7.89</v>
      </c>
      <c r="J125" s="58" t="n">
        <v>0</v>
      </c>
      <c r="K125" s="51" t="n">
        <v>10.578</v>
      </c>
      <c r="L125" s="80" t="n">
        <v>33.994</v>
      </c>
    </row>
    <row r="126" customFormat="false" ht="12.75" hidden="false" customHeight="false" outlineLevel="0" collapsed="false">
      <c r="A126" s="44" t="n">
        <v>121</v>
      </c>
      <c r="B126" s="45" t="s">
        <v>346</v>
      </c>
      <c r="C126" s="46" t="n">
        <v>693421</v>
      </c>
      <c r="D126" s="47" t="s">
        <v>17</v>
      </c>
      <c r="E126" s="57" t="n">
        <v>10</v>
      </c>
      <c r="F126" s="62" t="n">
        <v>0</v>
      </c>
      <c r="G126" s="58" t="n">
        <v>0</v>
      </c>
      <c r="H126" s="51" t="n">
        <v>18.133</v>
      </c>
      <c r="I126" s="65" t="n">
        <v>0</v>
      </c>
      <c r="J126" s="53" t="n">
        <v>15.614</v>
      </c>
      <c r="K126" s="61" t="n">
        <v>0</v>
      </c>
      <c r="L126" s="80" t="n">
        <v>33.747</v>
      </c>
    </row>
    <row r="127" customFormat="false" ht="12.75" hidden="false" customHeight="false" outlineLevel="0" collapsed="false">
      <c r="A127" s="44" t="n">
        <v>122</v>
      </c>
      <c r="B127" s="82" t="s">
        <v>347</v>
      </c>
      <c r="C127" s="64" t="n">
        <v>697067</v>
      </c>
      <c r="D127" s="47" t="s">
        <v>21</v>
      </c>
      <c r="E127" s="48" t="n">
        <v>10</v>
      </c>
      <c r="F127" s="62" t="n">
        <v>0</v>
      </c>
      <c r="G127" s="50" t="n">
        <v>9.68</v>
      </c>
      <c r="H127" s="61" t="n">
        <v>0</v>
      </c>
      <c r="I127" s="52" t="n">
        <v>7.885</v>
      </c>
      <c r="J127" s="53" t="n">
        <v>15.633</v>
      </c>
      <c r="K127" s="61" t="n">
        <v>0</v>
      </c>
      <c r="L127" s="80" t="n">
        <v>33.198</v>
      </c>
    </row>
    <row r="128" customFormat="false" ht="12.75" hidden="false" customHeight="false" outlineLevel="0" collapsed="false">
      <c r="A128" s="44" t="n">
        <v>123</v>
      </c>
      <c r="B128" s="45" t="s">
        <v>348</v>
      </c>
      <c r="C128" s="46" t="n">
        <v>681849</v>
      </c>
      <c r="D128" s="47" t="s">
        <v>116</v>
      </c>
      <c r="E128" s="57" t="n">
        <v>10</v>
      </c>
      <c r="F128" s="62" t="n">
        <v>0</v>
      </c>
      <c r="G128" s="50" t="n">
        <v>9.675</v>
      </c>
      <c r="H128" s="51" t="n">
        <v>4.872</v>
      </c>
      <c r="I128" s="52" t="n">
        <v>7.914</v>
      </c>
      <c r="J128" s="58" t="n">
        <v>0</v>
      </c>
      <c r="K128" s="51" t="n">
        <v>10.581</v>
      </c>
      <c r="L128" s="80" t="n">
        <v>33.042</v>
      </c>
    </row>
    <row r="129" customFormat="false" ht="12.75" hidden="false" customHeight="false" outlineLevel="0" collapsed="false">
      <c r="A129" s="44" t="n">
        <v>124</v>
      </c>
      <c r="B129" s="45" t="s">
        <v>349</v>
      </c>
      <c r="C129" s="46" t="n">
        <v>710072</v>
      </c>
      <c r="D129" s="47" t="s">
        <v>350</v>
      </c>
      <c r="E129" s="57" t="n">
        <v>10</v>
      </c>
      <c r="F129" s="49" t="n">
        <v>5.19</v>
      </c>
      <c r="G129" s="50" t="n">
        <v>5.167</v>
      </c>
      <c r="H129" s="51" t="n">
        <v>9.342</v>
      </c>
      <c r="I129" s="52" t="n">
        <v>7.892</v>
      </c>
      <c r="J129" s="53" t="n">
        <v>7.857</v>
      </c>
      <c r="K129" s="51" t="n">
        <v>10.563</v>
      </c>
      <c r="L129" s="80" t="n">
        <v>32.987</v>
      </c>
    </row>
    <row r="130" customFormat="false" ht="12.75" hidden="false" customHeight="false" outlineLevel="0" collapsed="false">
      <c r="A130" s="44" t="n">
        <v>125</v>
      </c>
      <c r="B130" s="45" t="s">
        <v>351</v>
      </c>
      <c r="C130" s="46" t="n">
        <v>710690</v>
      </c>
      <c r="D130" s="47" t="s">
        <v>350</v>
      </c>
      <c r="E130" s="57" t="n">
        <v>10</v>
      </c>
      <c r="F130" s="49" t="n">
        <v>5.192</v>
      </c>
      <c r="G130" s="50" t="n">
        <v>5.187</v>
      </c>
      <c r="H130" s="51" t="n">
        <v>9.337</v>
      </c>
      <c r="I130" s="65" t="n">
        <v>0</v>
      </c>
      <c r="J130" s="53" t="n">
        <v>7.849</v>
      </c>
      <c r="K130" s="51" t="n">
        <v>10.544</v>
      </c>
      <c r="L130" s="80" t="n">
        <v>32.922</v>
      </c>
    </row>
    <row r="131" customFormat="false" ht="12.75" hidden="false" customHeight="false" outlineLevel="0" collapsed="false">
      <c r="A131" s="44" t="n">
        <v>126</v>
      </c>
      <c r="B131" s="45" t="s">
        <v>352</v>
      </c>
      <c r="C131" s="46" t="n">
        <v>709955</v>
      </c>
      <c r="D131" s="47" t="s">
        <v>287</v>
      </c>
      <c r="E131" s="57" t="n">
        <v>10</v>
      </c>
      <c r="F131" s="49" t="n">
        <v>4.967</v>
      </c>
      <c r="G131" s="50" t="n">
        <v>4.93</v>
      </c>
      <c r="H131" s="51" t="n">
        <v>9.08</v>
      </c>
      <c r="I131" s="52" t="n">
        <v>7.897</v>
      </c>
      <c r="J131" s="58" t="n">
        <v>0</v>
      </c>
      <c r="K131" s="51" t="n">
        <v>10.574</v>
      </c>
      <c r="L131" s="80" t="n">
        <v>32.518</v>
      </c>
    </row>
    <row r="132" customFormat="false" ht="12.75" hidden="false" customHeight="false" outlineLevel="0" collapsed="false">
      <c r="A132" s="44" t="n">
        <v>127</v>
      </c>
      <c r="B132" s="45" t="s">
        <v>353</v>
      </c>
      <c r="C132" s="46" t="n">
        <v>718516</v>
      </c>
      <c r="D132" s="47" t="s">
        <v>247</v>
      </c>
      <c r="E132" s="57" t="n">
        <v>10</v>
      </c>
      <c r="F132" s="62" t="n">
        <v>0</v>
      </c>
      <c r="G132" s="58" t="n">
        <v>0</v>
      </c>
      <c r="H132" s="61" t="n">
        <v>0</v>
      </c>
      <c r="I132" s="52" t="n">
        <v>31.49</v>
      </c>
      <c r="J132" s="58" t="n">
        <v>0</v>
      </c>
      <c r="K132" s="61" t="n">
        <v>0</v>
      </c>
      <c r="L132" s="80" t="n">
        <v>31.49</v>
      </c>
    </row>
    <row r="133" customFormat="false" ht="12.75" hidden="false" customHeight="false" outlineLevel="0" collapsed="false">
      <c r="A133" s="44" t="n">
        <v>128</v>
      </c>
      <c r="B133" s="45" t="s">
        <v>354</v>
      </c>
      <c r="C133" s="46" t="n">
        <v>706537</v>
      </c>
      <c r="D133" s="47" t="s">
        <v>27</v>
      </c>
      <c r="E133" s="48" t="n">
        <v>10</v>
      </c>
      <c r="F133" s="49" t="n">
        <v>4.961</v>
      </c>
      <c r="G133" s="58" t="n">
        <v>0</v>
      </c>
      <c r="H133" s="51" t="n">
        <v>18.131</v>
      </c>
      <c r="I133" s="52" t="n">
        <v>7.884</v>
      </c>
      <c r="J133" s="58" t="n">
        <v>0</v>
      </c>
      <c r="K133" s="61" t="n">
        <v>0</v>
      </c>
      <c r="L133" s="80" t="n">
        <v>30.976</v>
      </c>
    </row>
    <row r="134" customFormat="false" ht="12.75" hidden="false" customHeight="false" outlineLevel="0" collapsed="false">
      <c r="A134" s="44" t="n">
        <v>129</v>
      </c>
      <c r="B134" s="45" t="s">
        <v>355</v>
      </c>
      <c r="C134" s="46" t="n">
        <v>710872</v>
      </c>
      <c r="D134" s="47" t="s">
        <v>356</v>
      </c>
      <c r="E134" s="57" t="n">
        <v>10</v>
      </c>
      <c r="F134" s="49" t="n">
        <v>5.054</v>
      </c>
      <c r="G134" s="58" t="n">
        <v>0</v>
      </c>
      <c r="H134" s="51" t="n">
        <v>17.695</v>
      </c>
      <c r="I134" s="65" t="n">
        <v>0</v>
      </c>
      <c r="J134" s="53" t="n">
        <v>7.835</v>
      </c>
      <c r="K134" s="61" t="n">
        <v>0</v>
      </c>
      <c r="L134" s="80" t="n">
        <v>30.584</v>
      </c>
    </row>
    <row r="135" customFormat="false" ht="12.75" hidden="false" customHeight="false" outlineLevel="0" collapsed="false">
      <c r="A135" s="44" t="n">
        <v>130</v>
      </c>
      <c r="B135" s="45" t="s">
        <v>357</v>
      </c>
      <c r="C135" s="46" t="n">
        <v>710285</v>
      </c>
      <c r="D135" s="47" t="s">
        <v>105</v>
      </c>
      <c r="E135" s="57" t="n">
        <v>10</v>
      </c>
      <c r="F135" s="62" t="n">
        <v>0</v>
      </c>
      <c r="G135" s="50" t="n">
        <v>30.077</v>
      </c>
      <c r="H135" s="61" t="n">
        <v>0</v>
      </c>
      <c r="I135" s="65" t="n">
        <v>0</v>
      </c>
      <c r="J135" s="58" t="n">
        <v>0</v>
      </c>
      <c r="K135" s="61" t="n">
        <v>0</v>
      </c>
      <c r="L135" s="80" t="n">
        <v>30.077</v>
      </c>
    </row>
    <row r="136" customFormat="false" ht="12.75" hidden="false" customHeight="false" outlineLevel="0" collapsed="false">
      <c r="A136" s="44" t="n">
        <v>131</v>
      </c>
      <c r="B136" s="59" t="s">
        <v>358</v>
      </c>
      <c r="C136" s="46" t="n">
        <v>694357</v>
      </c>
      <c r="D136" s="47" t="s">
        <v>359</v>
      </c>
      <c r="E136" s="57" t="n">
        <v>10</v>
      </c>
      <c r="F136" s="49" t="n">
        <v>5.201</v>
      </c>
      <c r="G136" s="50" t="n">
        <v>5.168</v>
      </c>
      <c r="H136" s="61" t="n">
        <v>0</v>
      </c>
      <c r="I136" s="52" t="n">
        <v>7.909</v>
      </c>
      <c r="J136" s="53" t="n">
        <v>7.849</v>
      </c>
      <c r="K136" s="51" t="n">
        <v>10.56</v>
      </c>
      <c r="L136" s="80" t="n">
        <v>28.838</v>
      </c>
    </row>
    <row r="137" customFormat="false" ht="12.75" hidden="false" customHeight="false" outlineLevel="0" collapsed="false">
      <c r="A137" s="44" t="n">
        <v>132</v>
      </c>
      <c r="B137" s="45" t="s">
        <v>360</v>
      </c>
      <c r="C137" s="46" t="n">
        <v>716686</v>
      </c>
      <c r="D137" s="47" t="s">
        <v>361</v>
      </c>
      <c r="E137" s="48" t="n">
        <v>10</v>
      </c>
      <c r="F137" s="62" t="n">
        <v>0</v>
      </c>
      <c r="G137" s="58" t="n">
        <v>0</v>
      </c>
      <c r="H137" s="51" t="n">
        <v>9.807</v>
      </c>
      <c r="I137" s="65" t="n">
        <v>0</v>
      </c>
      <c r="J137" s="53" t="n">
        <v>7.835</v>
      </c>
      <c r="K137" s="51" t="n">
        <v>10.569</v>
      </c>
      <c r="L137" s="80" t="n">
        <v>28.211</v>
      </c>
    </row>
    <row r="138" customFormat="false" ht="12.75" hidden="false" customHeight="false" outlineLevel="0" collapsed="false">
      <c r="A138" s="44" t="n">
        <v>133</v>
      </c>
      <c r="B138" s="82" t="s">
        <v>362</v>
      </c>
      <c r="C138" s="64" t="n">
        <v>682659</v>
      </c>
      <c r="D138" s="47" t="s">
        <v>306</v>
      </c>
      <c r="E138" s="57" t="n">
        <v>10</v>
      </c>
      <c r="F138" s="49" t="n">
        <v>9.777</v>
      </c>
      <c r="G138" s="50" t="n">
        <v>10.322</v>
      </c>
      <c r="H138" s="61" t="n">
        <v>0</v>
      </c>
      <c r="I138" s="52" t="n">
        <v>7.922</v>
      </c>
      <c r="J138" s="58" t="n">
        <v>0</v>
      </c>
      <c r="K138" s="61" t="n">
        <v>0</v>
      </c>
      <c r="L138" s="80" t="n">
        <v>28.021</v>
      </c>
    </row>
    <row r="139" customFormat="false" ht="12.75" hidden="false" customHeight="false" outlineLevel="0" collapsed="false">
      <c r="A139" s="44" t="n">
        <v>134</v>
      </c>
      <c r="B139" s="45" t="s">
        <v>363</v>
      </c>
      <c r="C139" s="46" t="n">
        <v>680798</v>
      </c>
      <c r="D139" s="47" t="s">
        <v>364</v>
      </c>
      <c r="E139" s="57" t="n">
        <v>10</v>
      </c>
      <c r="F139" s="49" t="n">
        <v>10.351</v>
      </c>
      <c r="G139" s="50" t="n">
        <v>5.179</v>
      </c>
      <c r="H139" s="51" t="n">
        <v>9.344</v>
      </c>
      <c r="I139" s="52" t="n">
        <v>7.904</v>
      </c>
      <c r="J139" s="58" t="n">
        <v>0</v>
      </c>
      <c r="K139" s="61" t="n">
        <v>0</v>
      </c>
      <c r="L139" s="80" t="n">
        <v>27.599</v>
      </c>
    </row>
    <row r="140" customFormat="false" ht="12.75" hidden="false" customHeight="false" outlineLevel="0" collapsed="false">
      <c r="A140" s="44" t="n">
        <v>135</v>
      </c>
      <c r="B140" s="45" t="s">
        <v>365</v>
      </c>
      <c r="C140" s="46" t="n">
        <v>714119</v>
      </c>
      <c r="D140" s="47" t="s">
        <v>164</v>
      </c>
      <c r="E140" s="57" t="n">
        <v>10</v>
      </c>
      <c r="F140" s="62" t="n">
        <v>0</v>
      </c>
      <c r="G140" s="58" t="n">
        <v>0</v>
      </c>
      <c r="H140" s="51" t="n">
        <v>9.078</v>
      </c>
      <c r="I140" s="65" t="n">
        <v>0</v>
      </c>
      <c r="J140" s="53" t="n">
        <v>7.842</v>
      </c>
      <c r="K140" s="51" t="n">
        <v>10.545</v>
      </c>
      <c r="L140" s="80" t="n">
        <v>27.465</v>
      </c>
    </row>
    <row r="141" customFormat="false" ht="12.75" hidden="false" customHeight="false" outlineLevel="0" collapsed="false">
      <c r="A141" s="44" t="n">
        <v>136</v>
      </c>
      <c r="B141" s="82" t="s">
        <v>366</v>
      </c>
      <c r="C141" s="64" t="n">
        <v>698096</v>
      </c>
      <c r="D141" s="47" t="s">
        <v>153</v>
      </c>
      <c r="E141" s="48" t="n">
        <v>10</v>
      </c>
      <c r="F141" s="62" t="n">
        <v>0</v>
      </c>
      <c r="G141" s="50" t="n">
        <v>9.682</v>
      </c>
      <c r="H141" s="51" t="n">
        <v>9.702</v>
      </c>
      <c r="I141" s="52" t="n">
        <v>7.92</v>
      </c>
      <c r="J141" s="58" t="n">
        <v>0</v>
      </c>
      <c r="K141" s="61" t="n">
        <v>0</v>
      </c>
      <c r="L141" s="80" t="n">
        <v>27.304</v>
      </c>
    </row>
    <row r="142" customFormat="false" ht="12.75" hidden="false" customHeight="false" outlineLevel="0" collapsed="false">
      <c r="A142" s="44" t="n">
        <v>137</v>
      </c>
      <c r="B142" s="45" t="s">
        <v>367</v>
      </c>
      <c r="C142" s="46" t="n">
        <v>700001</v>
      </c>
      <c r="D142" s="47" t="s">
        <v>232</v>
      </c>
      <c r="E142" s="48" t="n">
        <v>10</v>
      </c>
      <c r="F142" s="62" t="n">
        <v>0</v>
      </c>
      <c r="G142" s="58" t="n">
        <v>0</v>
      </c>
      <c r="H142" s="51" t="n">
        <v>18.136</v>
      </c>
      <c r="I142" s="52" t="n">
        <v>7.89</v>
      </c>
      <c r="J142" s="58" t="n">
        <v>0</v>
      </c>
      <c r="K142" s="61" t="n">
        <v>0</v>
      </c>
      <c r="L142" s="80" t="n">
        <v>26.026</v>
      </c>
    </row>
    <row r="143" customFormat="false" ht="12.75" hidden="false" customHeight="false" outlineLevel="0" collapsed="false">
      <c r="A143" s="44" t="n">
        <v>138</v>
      </c>
      <c r="B143" s="45" t="s">
        <v>368</v>
      </c>
      <c r="C143" s="46" t="n">
        <v>687863</v>
      </c>
      <c r="D143" s="47" t="s">
        <v>121</v>
      </c>
      <c r="E143" s="48" t="n">
        <v>10</v>
      </c>
      <c r="F143" s="62" t="n">
        <v>0</v>
      </c>
      <c r="G143" s="50" t="n">
        <v>10.047</v>
      </c>
      <c r="H143" s="61" t="n">
        <v>0</v>
      </c>
      <c r="I143" s="52" t="n">
        <v>15.769</v>
      </c>
      <c r="J143" s="58" t="n">
        <v>0</v>
      </c>
      <c r="K143" s="61" t="n">
        <v>0</v>
      </c>
      <c r="L143" s="80" t="n">
        <v>25.816</v>
      </c>
    </row>
    <row r="144" customFormat="false" ht="12.75" hidden="false" customHeight="false" outlineLevel="0" collapsed="false">
      <c r="A144" s="44" t="n">
        <v>139</v>
      </c>
      <c r="B144" s="45" t="s">
        <v>369</v>
      </c>
      <c r="C144" s="46" t="n">
        <v>701437</v>
      </c>
      <c r="D144" s="47" t="s">
        <v>370</v>
      </c>
      <c r="E144" s="57" t="n">
        <v>10</v>
      </c>
      <c r="F144" s="49" t="n">
        <v>5.202</v>
      </c>
      <c r="G144" s="50" t="n">
        <v>5.172</v>
      </c>
      <c r="H144" s="51" t="n">
        <v>9.336</v>
      </c>
      <c r="I144" s="65" t="n">
        <v>0</v>
      </c>
      <c r="J144" s="58" t="n">
        <v>0</v>
      </c>
      <c r="K144" s="51" t="n">
        <v>10.551</v>
      </c>
      <c r="L144" s="80" t="n">
        <v>25.089</v>
      </c>
    </row>
    <row r="145" customFormat="false" ht="12.75" hidden="false" customHeight="false" outlineLevel="0" collapsed="false">
      <c r="A145" s="44" t="n">
        <v>140</v>
      </c>
      <c r="B145" s="45" t="s">
        <v>371</v>
      </c>
      <c r="C145" s="46" t="n">
        <v>706562</v>
      </c>
      <c r="D145" s="47" t="s">
        <v>48</v>
      </c>
      <c r="E145" s="57" t="n">
        <v>10</v>
      </c>
      <c r="F145" s="49" t="n">
        <v>5.191</v>
      </c>
      <c r="G145" s="50" t="n">
        <v>5.173</v>
      </c>
      <c r="H145" s="51" t="n">
        <v>9.343</v>
      </c>
      <c r="I145" s="65" t="n">
        <v>0</v>
      </c>
      <c r="J145" s="58" t="n">
        <v>0</v>
      </c>
      <c r="K145" s="51" t="n">
        <v>10.547</v>
      </c>
      <c r="L145" s="80" t="n">
        <v>25.081</v>
      </c>
    </row>
    <row r="146" customFormat="false" ht="12.75" hidden="false" customHeight="false" outlineLevel="0" collapsed="false">
      <c r="A146" s="44" t="n">
        <v>141</v>
      </c>
      <c r="B146" s="45" t="s">
        <v>372</v>
      </c>
      <c r="C146" s="46" t="n">
        <v>714250</v>
      </c>
      <c r="D146" s="47" t="s">
        <v>359</v>
      </c>
      <c r="E146" s="57" t="n">
        <v>10</v>
      </c>
      <c r="F146" s="49" t="n">
        <v>5.187</v>
      </c>
      <c r="G146" s="50" t="n">
        <v>5.161</v>
      </c>
      <c r="H146" s="51" t="n">
        <v>9.339</v>
      </c>
      <c r="I146" s="65" t="n">
        <v>0</v>
      </c>
      <c r="J146" s="58" t="n">
        <v>0</v>
      </c>
      <c r="K146" s="51" t="n">
        <v>10.549</v>
      </c>
      <c r="L146" s="80" t="n">
        <v>25.075</v>
      </c>
    </row>
    <row r="147" customFormat="false" ht="12.75" hidden="false" customHeight="false" outlineLevel="0" collapsed="false">
      <c r="A147" s="44" t="n">
        <v>142</v>
      </c>
      <c r="B147" s="45" t="s">
        <v>373</v>
      </c>
      <c r="C147" s="46" t="n">
        <v>714249</v>
      </c>
      <c r="D147" s="47" t="s">
        <v>359</v>
      </c>
      <c r="E147" s="57" t="n">
        <v>10</v>
      </c>
      <c r="F147" s="49" t="n">
        <v>5.185</v>
      </c>
      <c r="G147" s="50" t="n">
        <v>5.163</v>
      </c>
      <c r="H147" s="51" t="n">
        <v>9.335</v>
      </c>
      <c r="I147" s="65" t="n">
        <v>0</v>
      </c>
      <c r="J147" s="58" t="n">
        <v>0</v>
      </c>
      <c r="K147" s="51" t="n">
        <v>10.543</v>
      </c>
      <c r="L147" s="80" t="n">
        <v>25.063</v>
      </c>
    </row>
    <row r="148" customFormat="false" ht="12.75" hidden="false" customHeight="false" outlineLevel="0" collapsed="false">
      <c r="A148" s="44" t="n">
        <v>143</v>
      </c>
      <c r="B148" s="45" t="s">
        <v>374</v>
      </c>
      <c r="C148" s="46" t="n">
        <v>699527</v>
      </c>
      <c r="D148" s="47" t="s">
        <v>17</v>
      </c>
      <c r="E148" s="48" t="n">
        <v>10</v>
      </c>
      <c r="F148" s="49" t="n">
        <v>4.966</v>
      </c>
      <c r="G148" s="50" t="n">
        <v>4.931</v>
      </c>
      <c r="H148" s="51" t="n">
        <v>9.079</v>
      </c>
      <c r="I148" s="65" t="n">
        <v>0</v>
      </c>
      <c r="J148" s="58" t="n">
        <v>0</v>
      </c>
      <c r="K148" s="51" t="n">
        <v>10.58</v>
      </c>
      <c r="L148" s="80" t="n">
        <v>24.625</v>
      </c>
    </row>
    <row r="149" customFormat="false" ht="12.75" hidden="false" customHeight="false" outlineLevel="0" collapsed="false">
      <c r="A149" s="44" t="n">
        <v>144</v>
      </c>
      <c r="B149" s="82" t="s">
        <v>375</v>
      </c>
      <c r="C149" s="64" t="n">
        <v>699447</v>
      </c>
      <c r="D149" s="47" t="s">
        <v>127</v>
      </c>
      <c r="E149" s="57" t="n">
        <v>10</v>
      </c>
      <c r="F149" s="49" t="n">
        <v>5.198</v>
      </c>
      <c r="G149" s="58" t="n">
        <v>0</v>
      </c>
      <c r="H149" s="61" t="n">
        <v>0</v>
      </c>
      <c r="I149" s="65" t="n">
        <v>0</v>
      </c>
      <c r="J149" s="53" t="n">
        <v>7.835</v>
      </c>
      <c r="K149" s="51" t="n">
        <v>10.556</v>
      </c>
      <c r="L149" s="80" t="n">
        <v>23.589</v>
      </c>
    </row>
    <row r="150" customFormat="false" ht="12.75" hidden="false" customHeight="false" outlineLevel="0" collapsed="false">
      <c r="A150" s="44" t="n">
        <v>145</v>
      </c>
      <c r="B150" s="45" t="s">
        <v>376</v>
      </c>
      <c r="C150" s="46" t="n">
        <v>696410</v>
      </c>
      <c r="D150" s="47" t="s">
        <v>173</v>
      </c>
      <c r="E150" s="48" t="n">
        <v>10</v>
      </c>
      <c r="F150" s="49" t="n">
        <v>5.06</v>
      </c>
      <c r="G150" s="58" t="n">
        <v>0</v>
      </c>
      <c r="H150" s="61" t="n">
        <v>0</v>
      </c>
      <c r="I150" s="52" t="n">
        <v>7.894</v>
      </c>
      <c r="J150" s="53" t="n">
        <v>7.847</v>
      </c>
      <c r="K150" s="51" t="n">
        <v>10.587</v>
      </c>
      <c r="L150" s="80" t="n">
        <v>23.541</v>
      </c>
    </row>
    <row r="151" customFormat="false" ht="12.75" hidden="false" customHeight="false" outlineLevel="0" collapsed="false">
      <c r="A151" s="44" t="n">
        <v>146</v>
      </c>
      <c r="B151" s="45" t="s">
        <v>377</v>
      </c>
      <c r="C151" s="46" t="n">
        <v>704115</v>
      </c>
      <c r="D151" s="47" t="s">
        <v>378</v>
      </c>
      <c r="E151" s="57" t="n">
        <v>10</v>
      </c>
      <c r="F151" s="49" t="n">
        <v>5.047</v>
      </c>
      <c r="G151" s="50" t="n">
        <v>5.035</v>
      </c>
      <c r="H151" s="51" t="n">
        <v>18.132</v>
      </c>
      <c r="I151" s="65" t="n">
        <v>0</v>
      </c>
      <c r="J151" s="58" t="n">
        <v>0</v>
      </c>
      <c r="K151" s="61" t="n">
        <v>0</v>
      </c>
      <c r="L151" s="80" t="n">
        <v>23.179</v>
      </c>
    </row>
    <row r="152" customFormat="false" ht="12.75" hidden="false" customHeight="false" outlineLevel="0" collapsed="false">
      <c r="A152" s="44" t="n">
        <v>147</v>
      </c>
      <c r="B152" s="45" t="s">
        <v>379</v>
      </c>
      <c r="C152" s="46" t="n">
        <v>690848</v>
      </c>
      <c r="D152" s="47" t="s">
        <v>380</v>
      </c>
      <c r="E152" s="57" t="n">
        <v>10</v>
      </c>
      <c r="F152" s="62" t="n">
        <v>0</v>
      </c>
      <c r="G152" s="50" t="n">
        <v>5.036</v>
      </c>
      <c r="H152" s="51" t="n">
        <v>18.133</v>
      </c>
      <c r="I152" s="65" t="n">
        <v>0</v>
      </c>
      <c r="J152" s="58" t="n">
        <v>0</v>
      </c>
      <c r="K152" s="61" t="n">
        <v>0</v>
      </c>
      <c r="L152" s="80" t="n">
        <v>23.169</v>
      </c>
    </row>
    <row r="153" customFormat="false" ht="12.75" hidden="false" customHeight="false" outlineLevel="0" collapsed="false">
      <c r="A153" s="44" t="n">
        <v>148</v>
      </c>
      <c r="B153" s="82" t="s">
        <v>381</v>
      </c>
      <c r="C153" s="64" t="n">
        <v>674512</v>
      </c>
      <c r="D153" s="47" t="s">
        <v>35</v>
      </c>
      <c r="E153" s="57" t="n">
        <v>10</v>
      </c>
      <c r="F153" s="49" t="n">
        <v>4.885</v>
      </c>
      <c r="G153" s="58" t="n">
        <v>0</v>
      </c>
      <c r="H153" s="51" t="n">
        <v>9.697</v>
      </c>
      <c r="I153" s="52" t="n">
        <v>7.895</v>
      </c>
      <c r="J153" s="58" t="n">
        <v>0</v>
      </c>
      <c r="K153" s="61" t="n">
        <v>0</v>
      </c>
      <c r="L153" s="80" t="n">
        <v>22.477</v>
      </c>
    </row>
    <row r="154" customFormat="false" ht="12.75" hidden="false" customHeight="false" outlineLevel="0" collapsed="false">
      <c r="A154" s="44" t="n">
        <v>149</v>
      </c>
      <c r="B154" s="59" t="s">
        <v>382</v>
      </c>
      <c r="C154" s="46" t="n">
        <v>689298</v>
      </c>
      <c r="D154" s="47" t="s">
        <v>35</v>
      </c>
      <c r="E154" s="57" t="n">
        <v>10</v>
      </c>
      <c r="F154" s="49" t="n">
        <v>4.889</v>
      </c>
      <c r="G154" s="50" t="n">
        <v>9.684</v>
      </c>
      <c r="H154" s="51" t="n">
        <v>4.871</v>
      </c>
      <c r="I154" s="52" t="n">
        <v>7.902</v>
      </c>
      <c r="J154" s="58" t="n">
        <v>0</v>
      </c>
      <c r="K154" s="61" t="n">
        <v>0</v>
      </c>
      <c r="L154" s="80" t="n">
        <v>22.475</v>
      </c>
    </row>
    <row r="155" customFormat="false" ht="12.75" hidden="false" customHeight="false" outlineLevel="0" collapsed="false">
      <c r="A155" s="44" t="n">
        <v>150</v>
      </c>
      <c r="B155" s="45" t="s">
        <v>383</v>
      </c>
      <c r="C155" s="46" t="n">
        <v>714034</v>
      </c>
      <c r="D155" s="47" t="s">
        <v>243</v>
      </c>
      <c r="E155" s="57" t="n">
        <v>10</v>
      </c>
      <c r="F155" s="49" t="n">
        <v>5.196</v>
      </c>
      <c r="G155" s="58" t="n">
        <v>0</v>
      </c>
      <c r="H155" s="51" t="n">
        <v>9.34</v>
      </c>
      <c r="I155" s="52" t="n">
        <v>7.92</v>
      </c>
      <c r="J155" s="58" t="n">
        <v>0</v>
      </c>
      <c r="K155" s="61" t="n">
        <v>0</v>
      </c>
      <c r="L155" s="80" t="n">
        <v>22.456</v>
      </c>
    </row>
    <row r="156" customFormat="false" ht="12.75" hidden="false" customHeight="false" outlineLevel="0" collapsed="false">
      <c r="A156" s="44" t="n">
        <v>151</v>
      </c>
      <c r="B156" s="82" t="s">
        <v>384</v>
      </c>
      <c r="C156" s="64" t="n">
        <v>693950</v>
      </c>
      <c r="D156" s="47" t="s">
        <v>218</v>
      </c>
      <c r="E156" s="57" t="n">
        <v>10</v>
      </c>
      <c r="F156" s="49" t="n">
        <v>5.194</v>
      </c>
      <c r="G156" s="58" t="n">
        <v>0</v>
      </c>
      <c r="H156" s="51" t="n">
        <v>9.334</v>
      </c>
      <c r="I156" s="52" t="n">
        <v>7.896</v>
      </c>
      <c r="J156" s="58" t="n">
        <v>0</v>
      </c>
      <c r="K156" s="61" t="n">
        <v>0</v>
      </c>
      <c r="L156" s="80" t="n">
        <v>22.424</v>
      </c>
    </row>
    <row r="157" customFormat="false" ht="12.75" hidden="false" customHeight="false" outlineLevel="0" collapsed="false">
      <c r="A157" s="44" t="n">
        <v>152</v>
      </c>
      <c r="B157" s="45" t="s">
        <v>385</v>
      </c>
      <c r="C157" s="46" t="n">
        <v>707115</v>
      </c>
      <c r="D157" s="47" t="s">
        <v>101</v>
      </c>
      <c r="E157" s="48" t="n">
        <v>10</v>
      </c>
      <c r="F157" s="49" t="n">
        <v>4.976</v>
      </c>
      <c r="G157" s="50" t="n">
        <v>4.928</v>
      </c>
      <c r="H157" s="61" t="n">
        <v>0</v>
      </c>
      <c r="I157" s="65" t="n">
        <v>0</v>
      </c>
      <c r="J157" s="58" t="n">
        <v>0</v>
      </c>
      <c r="K157" s="51" t="n">
        <v>10.557</v>
      </c>
      <c r="L157" s="80" t="n">
        <v>20.461</v>
      </c>
    </row>
    <row r="158" customFormat="false" ht="12.75" hidden="false" customHeight="false" outlineLevel="0" collapsed="false">
      <c r="A158" s="44" t="n">
        <v>153</v>
      </c>
      <c r="B158" s="45" t="s">
        <v>386</v>
      </c>
      <c r="C158" s="46" t="n">
        <v>713616</v>
      </c>
      <c r="D158" s="47" t="s">
        <v>87</v>
      </c>
      <c r="E158" s="57" t="n">
        <v>10</v>
      </c>
      <c r="F158" s="49" t="n">
        <v>4.958</v>
      </c>
      <c r="G158" s="50" t="n">
        <v>4.926</v>
      </c>
      <c r="H158" s="61" t="n">
        <v>0</v>
      </c>
      <c r="I158" s="65" t="n">
        <v>0</v>
      </c>
      <c r="J158" s="58" t="n">
        <v>0</v>
      </c>
      <c r="K158" s="51" t="n">
        <v>10.551</v>
      </c>
      <c r="L158" s="80" t="n">
        <v>20.435</v>
      </c>
    </row>
    <row r="159" customFormat="false" ht="12.75" hidden="false" customHeight="false" outlineLevel="0" collapsed="false">
      <c r="A159" s="44" t="n">
        <v>154</v>
      </c>
      <c r="B159" s="45" t="s">
        <v>387</v>
      </c>
      <c r="C159" s="46" t="n">
        <v>707307</v>
      </c>
      <c r="D159" s="47" t="s">
        <v>388</v>
      </c>
      <c r="E159" s="57" t="n">
        <v>10</v>
      </c>
      <c r="F159" s="62" t="n">
        <v>0</v>
      </c>
      <c r="G159" s="50" t="n">
        <v>4.863</v>
      </c>
      <c r="H159" s="51" t="n">
        <v>4.868</v>
      </c>
      <c r="I159" s="65" t="n">
        <v>0</v>
      </c>
      <c r="J159" s="58" t="n">
        <v>0</v>
      </c>
      <c r="K159" s="51" t="n">
        <v>10.552</v>
      </c>
      <c r="L159" s="80" t="n">
        <v>20.283</v>
      </c>
    </row>
    <row r="160" customFormat="false" ht="12.75" hidden="false" customHeight="false" outlineLevel="0" collapsed="false">
      <c r="A160" s="44" t="n">
        <v>155</v>
      </c>
      <c r="B160" s="45" t="s">
        <v>389</v>
      </c>
      <c r="C160" s="46" t="n">
        <v>693699</v>
      </c>
      <c r="D160" s="47" t="s">
        <v>390</v>
      </c>
      <c r="E160" s="57" t="n">
        <v>10</v>
      </c>
      <c r="F160" s="49" t="n">
        <v>19.207</v>
      </c>
      <c r="G160" s="58" t="n">
        <v>0</v>
      </c>
      <c r="H160" s="61" t="n">
        <v>0</v>
      </c>
      <c r="I160" s="65" t="n">
        <v>0</v>
      </c>
      <c r="J160" s="58" t="n">
        <v>0</v>
      </c>
      <c r="K160" s="61" t="n">
        <v>0</v>
      </c>
      <c r="L160" s="80" t="n">
        <v>19.207</v>
      </c>
    </row>
    <row r="161" customFormat="false" ht="12.75" hidden="false" customHeight="false" outlineLevel="0" collapsed="false">
      <c r="A161" s="44" t="n">
        <v>156</v>
      </c>
      <c r="B161" s="45" t="s">
        <v>391</v>
      </c>
      <c r="C161" s="46" t="n">
        <v>715723</v>
      </c>
      <c r="D161" s="47" t="s">
        <v>392</v>
      </c>
      <c r="E161" s="48" t="n">
        <v>10</v>
      </c>
      <c r="F161" s="62" t="n">
        <v>0</v>
      </c>
      <c r="G161" s="58" t="n">
        <v>0</v>
      </c>
      <c r="H161" s="51" t="n">
        <v>18.658</v>
      </c>
      <c r="I161" s="65" t="n">
        <v>0</v>
      </c>
      <c r="J161" s="58" t="n">
        <v>0</v>
      </c>
      <c r="K161" s="61" t="n">
        <v>0</v>
      </c>
      <c r="L161" s="80" t="n">
        <v>18.658</v>
      </c>
    </row>
    <row r="162" customFormat="false" ht="12.75" hidden="false" customHeight="false" outlineLevel="0" collapsed="false">
      <c r="A162" s="44" t="n">
        <v>157</v>
      </c>
      <c r="B162" s="45" t="s">
        <v>393</v>
      </c>
      <c r="C162" s="46" t="n">
        <v>702730</v>
      </c>
      <c r="D162" s="47" t="s">
        <v>394</v>
      </c>
      <c r="E162" s="57" t="n">
        <v>10</v>
      </c>
      <c r="F162" s="49" t="n">
        <v>4.904</v>
      </c>
      <c r="G162" s="50" t="n">
        <v>5.184</v>
      </c>
      <c r="H162" s="61" t="n">
        <v>0</v>
      </c>
      <c r="I162" s="52" t="n">
        <v>7.935</v>
      </c>
      <c r="J162" s="58" t="n">
        <v>0</v>
      </c>
      <c r="K162" s="61" t="n">
        <v>0</v>
      </c>
      <c r="L162" s="80" t="n">
        <v>18.023</v>
      </c>
    </row>
    <row r="163" customFormat="false" ht="12.75" hidden="false" customHeight="false" outlineLevel="0" collapsed="false">
      <c r="A163" s="44" t="n">
        <v>158</v>
      </c>
      <c r="B163" s="45" t="s">
        <v>395</v>
      </c>
      <c r="C163" s="46" t="n">
        <v>716048</v>
      </c>
      <c r="D163" s="47" t="s">
        <v>33</v>
      </c>
      <c r="E163" s="57" t="n">
        <v>10</v>
      </c>
      <c r="F163" s="62" t="n">
        <v>0</v>
      </c>
      <c r="G163" s="58" t="n">
        <v>0</v>
      </c>
      <c r="H163" s="51" t="n">
        <v>17.694</v>
      </c>
      <c r="I163" s="65" t="n">
        <v>0</v>
      </c>
      <c r="J163" s="58" t="n">
        <v>0</v>
      </c>
      <c r="K163" s="61" t="n">
        <v>0</v>
      </c>
      <c r="L163" s="80" t="n">
        <v>17.694</v>
      </c>
    </row>
    <row r="164" customFormat="false" ht="12.75" hidden="false" customHeight="false" outlineLevel="0" collapsed="false">
      <c r="A164" s="44" t="n">
        <v>159</v>
      </c>
      <c r="B164" s="45" t="s">
        <v>396</v>
      </c>
      <c r="C164" s="46" t="n">
        <v>708753</v>
      </c>
      <c r="D164" s="47" t="s">
        <v>83</v>
      </c>
      <c r="E164" s="57" t="n">
        <v>10</v>
      </c>
      <c r="F164" s="62" t="n">
        <v>0</v>
      </c>
      <c r="G164" s="58" t="n">
        <v>0</v>
      </c>
      <c r="H164" s="51" t="n">
        <v>9.077</v>
      </c>
      <c r="I164" s="52" t="n">
        <v>7.883</v>
      </c>
      <c r="J164" s="58" t="n">
        <v>0</v>
      </c>
      <c r="K164" s="61" t="n">
        <v>0</v>
      </c>
      <c r="L164" s="80" t="n">
        <v>16.96</v>
      </c>
    </row>
    <row r="165" customFormat="false" ht="12.75" hidden="false" customHeight="false" outlineLevel="0" collapsed="false">
      <c r="A165" s="44" t="n">
        <v>160</v>
      </c>
      <c r="B165" s="45" t="s">
        <v>397</v>
      </c>
      <c r="C165" s="46" t="n">
        <v>720099</v>
      </c>
      <c r="D165" s="47" t="s">
        <v>398</v>
      </c>
      <c r="E165" s="57" t="n">
        <v>10</v>
      </c>
      <c r="F165" s="62" t="n">
        <v>0</v>
      </c>
      <c r="G165" s="58" t="n">
        <v>0</v>
      </c>
      <c r="H165" s="61" t="n">
        <v>0</v>
      </c>
      <c r="I165" s="65" t="n">
        <v>0</v>
      </c>
      <c r="J165" s="53" t="n">
        <v>15.613</v>
      </c>
      <c r="K165" s="61" t="n">
        <v>0</v>
      </c>
      <c r="L165" s="80" t="n">
        <v>15.613</v>
      </c>
    </row>
    <row r="166" customFormat="false" ht="12.75" hidden="false" customHeight="false" outlineLevel="0" collapsed="false">
      <c r="A166" s="44" t="n">
        <v>161</v>
      </c>
      <c r="B166" s="45" t="s">
        <v>399</v>
      </c>
      <c r="C166" s="46" t="n">
        <v>700435</v>
      </c>
      <c r="D166" s="47" t="s">
        <v>400</v>
      </c>
      <c r="E166" s="48" t="n">
        <v>10</v>
      </c>
      <c r="F166" s="49" t="n">
        <v>5.204</v>
      </c>
      <c r="G166" s="50" t="n">
        <v>5.174</v>
      </c>
      <c r="H166" s="51" t="n">
        <v>9.341</v>
      </c>
      <c r="I166" s="65" t="n">
        <v>0</v>
      </c>
      <c r="J166" s="58" t="n">
        <v>0</v>
      </c>
      <c r="K166" s="61" t="n">
        <v>0</v>
      </c>
      <c r="L166" s="80" t="n">
        <v>14.545</v>
      </c>
    </row>
    <row r="167" customFormat="false" ht="12.75" hidden="false" customHeight="false" outlineLevel="0" collapsed="false">
      <c r="A167" s="44" t="n">
        <v>162</v>
      </c>
      <c r="B167" s="45" t="s">
        <v>401</v>
      </c>
      <c r="C167" s="46" t="n">
        <v>699315</v>
      </c>
      <c r="D167" s="47" t="s">
        <v>364</v>
      </c>
      <c r="E167" s="57" t="n">
        <v>10</v>
      </c>
      <c r="F167" s="49" t="n">
        <v>5.2</v>
      </c>
      <c r="G167" s="50" t="n">
        <v>5.169</v>
      </c>
      <c r="H167" s="51" t="n">
        <v>9.333</v>
      </c>
      <c r="I167" s="65" t="n">
        <v>0</v>
      </c>
      <c r="J167" s="58" t="n">
        <v>0</v>
      </c>
      <c r="K167" s="61" t="n">
        <v>0</v>
      </c>
      <c r="L167" s="80" t="n">
        <v>14.533</v>
      </c>
    </row>
    <row r="168" customFormat="false" ht="12.75" hidden="false" customHeight="false" outlineLevel="0" collapsed="false">
      <c r="A168" s="44" t="n">
        <v>163</v>
      </c>
      <c r="B168" s="45" t="s">
        <v>402</v>
      </c>
      <c r="C168" s="46" t="n">
        <v>713595</v>
      </c>
      <c r="D168" s="47" t="s">
        <v>112</v>
      </c>
      <c r="E168" s="48" t="n">
        <v>10</v>
      </c>
      <c r="F168" s="49" t="n">
        <v>5.055</v>
      </c>
      <c r="G168" s="50" t="n">
        <v>5.04</v>
      </c>
      <c r="H168" s="51" t="n">
        <v>9.08</v>
      </c>
      <c r="I168" s="65" t="n">
        <v>0</v>
      </c>
      <c r="J168" s="58" t="n">
        <v>0</v>
      </c>
      <c r="K168" s="61" t="n">
        <v>0</v>
      </c>
      <c r="L168" s="80" t="n">
        <v>14.135</v>
      </c>
    </row>
    <row r="169" customFormat="false" ht="12.75" hidden="false" customHeight="false" outlineLevel="0" collapsed="false">
      <c r="A169" s="44" t="n">
        <v>164</v>
      </c>
      <c r="B169" s="45" t="s">
        <v>403</v>
      </c>
      <c r="C169" s="46" t="n">
        <v>711387</v>
      </c>
      <c r="D169" s="47" t="s">
        <v>380</v>
      </c>
      <c r="E169" s="57" t="n">
        <v>10</v>
      </c>
      <c r="F169" s="62" t="n">
        <v>0</v>
      </c>
      <c r="G169" s="50" t="n">
        <v>5.033</v>
      </c>
      <c r="H169" s="51" t="n">
        <v>9.08</v>
      </c>
      <c r="I169" s="65" t="n">
        <v>0</v>
      </c>
      <c r="J169" s="58" t="n">
        <v>0</v>
      </c>
      <c r="K169" s="61" t="n">
        <v>0</v>
      </c>
      <c r="L169" s="80" t="n">
        <v>14.113</v>
      </c>
    </row>
    <row r="170" customFormat="false" ht="12.75" hidden="false" customHeight="false" outlineLevel="0" collapsed="false">
      <c r="A170" s="44" t="n">
        <v>165</v>
      </c>
      <c r="B170" s="82" t="s">
        <v>404</v>
      </c>
      <c r="C170" s="64" t="n">
        <v>688530</v>
      </c>
      <c r="D170" s="47" t="s">
        <v>15</v>
      </c>
      <c r="E170" s="57" t="n">
        <v>10</v>
      </c>
      <c r="F170" s="49" t="n">
        <v>4.96</v>
      </c>
      <c r="G170" s="50" t="n">
        <v>4.932</v>
      </c>
      <c r="H170" s="51" t="n">
        <v>9.076</v>
      </c>
      <c r="I170" s="65" t="n">
        <v>0</v>
      </c>
      <c r="J170" s="58" t="n">
        <v>0</v>
      </c>
      <c r="K170" s="61" t="n">
        <v>0</v>
      </c>
      <c r="L170" s="80" t="n">
        <v>14.036</v>
      </c>
    </row>
    <row r="171" customFormat="false" ht="12.75" hidden="false" customHeight="false" outlineLevel="0" collapsed="false">
      <c r="A171" s="44" t="n">
        <v>166</v>
      </c>
      <c r="B171" s="45" t="s">
        <v>405</v>
      </c>
      <c r="C171" s="46" t="n">
        <v>712671</v>
      </c>
      <c r="D171" s="47" t="s">
        <v>48</v>
      </c>
      <c r="E171" s="57" t="n">
        <v>10</v>
      </c>
      <c r="F171" s="49" t="n">
        <v>5.184</v>
      </c>
      <c r="G171" s="58" t="n">
        <v>0</v>
      </c>
      <c r="H171" s="61" t="n">
        <v>0</v>
      </c>
      <c r="I171" s="52" t="n">
        <v>7.898</v>
      </c>
      <c r="J171" s="58" t="n">
        <v>0</v>
      </c>
      <c r="K171" s="61" t="n">
        <v>0</v>
      </c>
      <c r="L171" s="80" t="n">
        <v>13.082</v>
      </c>
    </row>
    <row r="172" customFormat="false" ht="12.75" hidden="false" customHeight="false" outlineLevel="0" collapsed="false">
      <c r="A172" s="44" t="n">
        <v>167</v>
      </c>
      <c r="B172" s="45" t="s">
        <v>406</v>
      </c>
      <c r="C172" s="46" t="n">
        <v>703810</v>
      </c>
      <c r="D172" s="47" t="s">
        <v>350</v>
      </c>
      <c r="E172" s="57" t="n">
        <v>10</v>
      </c>
      <c r="F172" s="62" t="n">
        <v>0</v>
      </c>
      <c r="G172" s="50" t="n">
        <v>5.163</v>
      </c>
      <c r="H172" s="61" t="n">
        <v>0</v>
      </c>
      <c r="I172" s="52" t="n">
        <v>7.888</v>
      </c>
      <c r="J172" s="58" t="n">
        <v>0</v>
      </c>
      <c r="K172" s="61" t="n">
        <v>0</v>
      </c>
      <c r="L172" s="80" t="n">
        <v>13.051</v>
      </c>
    </row>
    <row r="173" customFormat="false" ht="12.75" hidden="false" customHeight="false" outlineLevel="0" collapsed="false">
      <c r="A173" s="44" t="n">
        <v>168</v>
      </c>
      <c r="B173" s="45" t="s">
        <v>407</v>
      </c>
      <c r="C173" s="46" t="n">
        <v>690059</v>
      </c>
      <c r="D173" s="47" t="s">
        <v>164</v>
      </c>
      <c r="E173" s="57" t="n">
        <v>10</v>
      </c>
      <c r="F173" s="49" t="n">
        <v>4.963</v>
      </c>
      <c r="G173" s="58" t="n">
        <v>0</v>
      </c>
      <c r="H173" s="61" t="n">
        <v>0</v>
      </c>
      <c r="I173" s="52" t="n">
        <v>7.888</v>
      </c>
      <c r="J173" s="58" t="n">
        <v>0</v>
      </c>
      <c r="K173" s="61" t="n">
        <v>0</v>
      </c>
      <c r="L173" s="80" t="n">
        <v>12.851</v>
      </c>
    </row>
    <row r="174" customFormat="false" ht="12.75" hidden="false" customHeight="false" outlineLevel="0" collapsed="false">
      <c r="A174" s="44" t="n">
        <v>169</v>
      </c>
      <c r="B174" s="45" t="s">
        <v>408</v>
      </c>
      <c r="C174" s="46" t="n">
        <v>698018</v>
      </c>
      <c r="D174" s="47" t="s">
        <v>409</v>
      </c>
      <c r="E174" s="48" t="n">
        <v>10</v>
      </c>
      <c r="F174" s="62" t="n">
        <v>0</v>
      </c>
      <c r="G174" s="58" t="n">
        <v>0</v>
      </c>
      <c r="H174" s="51" t="n">
        <v>4.876</v>
      </c>
      <c r="I174" s="65" t="n">
        <v>0</v>
      </c>
      <c r="J174" s="53" t="n">
        <v>7.855</v>
      </c>
      <c r="K174" s="61" t="n">
        <v>0</v>
      </c>
      <c r="L174" s="80" t="n">
        <v>12.731</v>
      </c>
    </row>
    <row r="175" customFormat="false" ht="12.75" hidden="false" customHeight="false" outlineLevel="0" collapsed="false">
      <c r="A175" s="44" t="n">
        <v>170</v>
      </c>
      <c r="B175" s="45" t="s">
        <v>410</v>
      </c>
      <c r="C175" s="46" t="n">
        <v>698019</v>
      </c>
      <c r="D175" s="47" t="s">
        <v>409</v>
      </c>
      <c r="E175" s="48" t="n">
        <v>10</v>
      </c>
      <c r="F175" s="62" t="n">
        <v>0</v>
      </c>
      <c r="G175" s="58" t="n">
        <v>0</v>
      </c>
      <c r="H175" s="51" t="n">
        <v>4.873</v>
      </c>
      <c r="I175" s="65" t="n">
        <v>0</v>
      </c>
      <c r="J175" s="53" t="n">
        <v>7.846</v>
      </c>
      <c r="K175" s="61" t="n">
        <v>0</v>
      </c>
      <c r="L175" s="80" t="n">
        <v>12.719</v>
      </c>
    </row>
    <row r="176" customFormat="false" ht="12.75" hidden="false" customHeight="false" outlineLevel="0" collapsed="false">
      <c r="A176" s="44" t="n">
        <v>171</v>
      </c>
      <c r="B176" s="45" t="s">
        <v>411</v>
      </c>
      <c r="C176" s="46" t="n">
        <v>715096</v>
      </c>
      <c r="D176" s="47" t="s">
        <v>409</v>
      </c>
      <c r="E176" s="48" t="n">
        <v>10</v>
      </c>
      <c r="F176" s="62" t="n">
        <v>0</v>
      </c>
      <c r="G176" s="58" t="n">
        <v>0</v>
      </c>
      <c r="H176" s="51" t="n">
        <v>4.865</v>
      </c>
      <c r="I176" s="65" t="n">
        <v>0</v>
      </c>
      <c r="J176" s="53" t="n">
        <v>7.836</v>
      </c>
      <c r="K176" s="61" t="n">
        <v>0</v>
      </c>
      <c r="L176" s="80" t="n">
        <v>12.701</v>
      </c>
    </row>
    <row r="177" customFormat="false" ht="12.75" hidden="false" customHeight="false" outlineLevel="0" collapsed="false">
      <c r="A177" s="44" t="n">
        <v>172</v>
      </c>
      <c r="B177" s="45" t="s">
        <v>412</v>
      </c>
      <c r="C177" s="46" t="n">
        <v>705493</v>
      </c>
      <c r="D177" s="47" t="s">
        <v>201</v>
      </c>
      <c r="E177" s="48" t="n">
        <v>10</v>
      </c>
      <c r="F177" s="49" t="n">
        <v>4.898</v>
      </c>
      <c r="G177" s="50" t="n">
        <v>5.164</v>
      </c>
      <c r="H177" s="61" t="n">
        <v>0</v>
      </c>
      <c r="I177" s="65" t="n">
        <v>0</v>
      </c>
      <c r="J177" s="58" t="n">
        <v>0</v>
      </c>
      <c r="K177" s="61" t="n">
        <v>0</v>
      </c>
      <c r="L177" s="80" t="n">
        <v>10.062</v>
      </c>
    </row>
    <row r="178" customFormat="false" ht="12.75" hidden="false" customHeight="false" outlineLevel="0" collapsed="false">
      <c r="A178" s="44" t="n">
        <v>173</v>
      </c>
      <c r="B178" s="45" t="s">
        <v>413</v>
      </c>
      <c r="C178" s="46" t="n">
        <v>703759</v>
      </c>
      <c r="D178" s="47" t="s">
        <v>191</v>
      </c>
      <c r="E178" s="57" t="n">
        <v>10</v>
      </c>
      <c r="F178" s="49" t="n">
        <v>4.974</v>
      </c>
      <c r="G178" s="50" t="n">
        <v>4.936</v>
      </c>
      <c r="H178" s="61" t="n">
        <v>0</v>
      </c>
      <c r="I178" s="65" t="n">
        <v>0</v>
      </c>
      <c r="J178" s="58" t="n">
        <v>0</v>
      </c>
      <c r="K178" s="61" t="n">
        <v>0</v>
      </c>
      <c r="L178" s="80" t="n">
        <v>9.91</v>
      </c>
    </row>
    <row r="179" customFormat="false" ht="12.75" hidden="false" customHeight="false" outlineLevel="0" collapsed="false">
      <c r="A179" s="44" t="n">
        <v>174</v>
      </c>
      <c r="B179" s="45" t="s">
        <v>414</v>
      </c>
      <c r="C179" s="46" t="n">
        <v>700858</v>
      </c>
      <c r="D179" s="47" t="s">
        <v>185</v>
      </c>
      <c r="E179" s="48" t="n">
        <v>10</v>
      </c>
      <c r="F179" s="49" t="n">
        <v>4.893</v>
      </c>
      <c r="G179" s="58" t="n">
        <v>0</v>
      </c>
      <c r="H179" s="51" t="n">
        <v>4.867</v>
      </c>
      <c r="I179" s="65" t="n">
        <v>0</v>
      </c>
      <c r="J179" s="58" t="n">
        <v>0</v>
      </c>
      <c r="K179" s="61" t="n">
        <v>0</v>
      </c>
      <c r="L179" s="80" t="n">
        <v>9.76</v>
      </c>
    </row>
    <row r="180" customFormat="false" ht="12.75" hidden="false" customHeight="false" outlineLevel="0" collapsed="false">
      <c r="A180" s="44" t="n">
        <v>175</v>
      </c>
      <c r="B180" s="82" t="s">
        <v>415</v>
      </c>
      <c r="C180" s="64" t="n">
        <v>705547</v>
      </c>
      <c r="D180" s="47" t="s">
        <v>416</v>
      </c>
      <c r="E180" s="48" t="n">
        <v>10</v>
      </c>
      <c r="F180" s="62" t="n">
        <v>0</v>
      </c>
      <c r="G180" s="50" t="n">
        <v>4.866</v>
      </c>
      <c r="H180" s="51" t="n">
        <v>4.874</v>
      </c>
      <c r="I180" s="65" t="n">
        <v>0</v>
      </c>
      <c r="J180" s="58" t="n">
        <v>0</v>
      </c>
      <c r="K180" s="61" t="n">
        <v>0</v>
      </c>
      <c r="L180" s="80" t="n">
        <v>9.74</v>
      </c>
    </row>
    <row r="181" customFormat="false" ht="12.75" hidden="false" customHeight="false" outlineLevel="0" collapsed="false">
      <c r="A181" s="44" t="n">
        <v>176</v>
      </c>
      <c r="B181" s="45" t="s">
        <v>417</v>
      </c>
      <c r="C181" s="46" t="n">
        <v>718861</v>
      </c>
      <c r="D181" s="47" t="s">
        <v>153</v>
      </c>
      <c r="E181" s="57" t="n">
        <v>10</v>
      </c>
      <c r="F181" s="62" t="n">
        <v>0</v>
      </c>
      <c r="G181" s="50" t="n">
        <v>9.686</v>
      </c>
      <c r="H181" s="61" t="n">
        <v>0</v>
      </c>
      <c r="I181" s="65" t="n">
        <v>0</v>
      </c>
      <c r="J181" s="58" t="n">
        <v>0</v>
      </c>
      <c r="K181" s="61" t="n">
        <v>0</v>
      </c>
      <c r="L181" s="80" t="n">
        <v>9.686</v>
      </c>
    </row>
    <row r="182" customFormat="false" ht="12.75" hidden="false" customHeight="false" outlineLevel="0" collapsed="false">
      <c r="A182" s="44" t="n">
        <v>177</v>
      </c>
      <c r="B182" s="45" t="s">
        <v>418</v>
      </c>
      <c r="C182" s="46" t="n">
        <v>708209</v>
      </c>
      <c r="D182" s="47" t="s">
        <v>187</v>
      </c>
      <c r="E182" s="57" t="n">
        <v>10</v>
      </c>
      <c r="F182" s="62" t="n">
        <v>0</v>
      </c>
      <c r="G182" s="58" t="n">
        <v>0</v>
      </c>
      <c r="H182" s="51" t="n">
        <v>9.338</v>
      </c>
      <c r="I182" s="65" t="n">
        <v>0</v>
      </c>
      <c r="J182" s="58" t="n">
        <v>0</v>
      </c>
      <c r="K182" s="61" t="n">
        <v>0</v>
      </c>
      <c r="L182" s="80" t="n">
        <v>9.338</v>
      </c>
    </row>
    <row r="183" customFormat="false" ht="12.75" hidden="false" customHeight="false" outlineLevel="0" collapsed="false">
      <c r="A183" s="44" t="n">
        <v>178</v>
      </c>
      <c r="B183" s="45" t="s">
        <v>419</v>
      </c>
      <c r="C183" s="46" t="n">
        <v>701315</v>
      </c>
      <c r="D183" s="47" t="s">
        <v>243</v>
      </c>
      <c r="E183" s="48" t="n">
        <v>10</v>
      </c>
      <c r="F183" s="62" t="n">
        <v>0</v>
      </c>
      <c r="G183" s="58" t="n">
        <v>0</v>
      </c>
      <c r="H183" s="51" t="n">
        <v>9.332</v>
      </c>
      <c r="I183" s="65" t="n">
        <v>0</v>
      </c>
      <c r="J183" s="58" t="n">
        <v>0</v>
      </c>
      <c r="K183" s="61" t="n">
        <v>0</v>
      </c>
      <c r="L183" s="80" t="n">
        <v>9.332</v>
      </c>
    </row>
    <row r="184" customFormat="false" ht="12.75" hidden="false" customHeight="false" outlineLevel="0" collapsed="false">
      <c r="A184" s="44" t="n">
        <v>179</v>
      </c>
      <c r="B184" s="45" t="s">
        <v>420</v>
      </c>
      <c r="C184" s="46" t="n">
        <v>693164</v>
      </c>
      <c r="D184" s="47" t="s">
        <v>421</v>
      </c>
      <c r="E184" s="57" t="n">
        <v>10</v>
      </c>
      <c r="F184" s="49" t="n">
        <v>5.189</v>
      </c>
      <c r="G184" s="58" t="n">
        <v>0</v>
      </c>
      <c r="H184" s="61" t="n">
        <v>0</v>
      </c>
      <c r="I184" s="65" t="n">
        <v>0</v>
      </c>
      <c r="J184" s="58" t="n">
        <v>0</v>
      </c>
      <c r="K184" s="61" t="n">
        <v>0</v>
      </c>
      <c r="L184" s="80" t="n">
        <v>5.189</v>
      </c>
    </row>
    <row r="185" customFormat="false" ht="12.75" hidden="false" customHeight="false" outlineLevel="0" collapsed="false">
      <c r="A185" s="44" t="n">
        <v>180</v>
      </c>
      <c r="B185" s="45" t="s">
        <v>422</v>
      </c>
      <c r="C185" s="46" t="n">
        <v>713535</v>
      </c>
      <c r="D185" s="47" t="s">
        <v>421</v>
      </c>
      <c r="E185" s="57" t="n">
        <v>10</v>
      </c>
      <c r="F185" s="49" t="n">
        <v>5.188</v>
      </c>
      <c r="G185" s="58" t="n">
        <v>0</v>
      </c>
      <c r="H185" s="61" t="n">
        <v>0</v>
      </c>
      <c r="I185" s="65" t="n">
        <v>0</v>
      </c>
      <c r="J185" s="58" t="n">
        <v>0</v>
      </c>
      <c r="K185" s="61" t="n">
        <v>0</v>
      </c>
      <c r="L185" s="80" t="n">
        <v>5.188</v>
      </c>
    </row>
    <row r="186" customFormat="false" ht="12.75" hidden="false" customHeight="false" outlineLevel="0" collapsed="false">
      <c r="A186" s="44" t="n">
        <v>181</v>
      </c>
      <c r="B186" s="82" t="s">
        <v>423</v>
      </c>
      <c r="C186" s="64" t="n">
        <v>694331</v>
      </c>
      <c r="D186" s="47" t="s">
        <v>189</v>
      </c>
      <c r="E186" s="48" t="n">
        <v>10</v>
      </c>
      <c r="F186" s="49" t="n">
        <v>5.058</v>
      </c>
      <c r="G186" s="58" t="n">
        <v>0</v>
      </c>
      <c r="H186" s="61" t="n">
        <v>0</v>
      </c>
      <c r="I186" s="65" t="n">
        <v>0</v>
      </c>
      <c r="J186" s="58" t="n">
        <v>0</v>
      </c>
      <c r="K186" s="61" t="n">
        <v>0</v>
      </c>
      <c r="L186" s="80" t="n">
        <v>5.058</v>
      </c>
    </row>
    <row r="187" customFormat="false" ht="12.75" hidden="false" customHeight="false" outlineLevel="0" collapsed="false">
      <c r="A187" s="44" t="n">
        <v>182</v>
      </c>
      <c r="B187" s="45" t="s">
        <v>424</v>
      </c>
      <c r="C187" s="46" t="n">
        <v>702049</v>
      </c>
      <c r="D187" s="47" t="s">
        <v>89</v>
      </c>
      <c r="E187" s="57" t="n">
        <v>10</v>
      </c>
      <c r="F187" s="49" t="n">
        <v>5.049</v>
      </c>
      <c r="G187" s="58" t="n">
        <v>0</v>
      </c>
      <c r="H187" s="61" t="n">
        <v>0</v>
      </c>
      <c r="I187" s="65" t="n">
        <v>0</v>
      </c>
      <c r="J187" s="58" t="n">
        <v>0</v>
      </c>
      <c r="K187" s="61" t="n">
        <v>0</v>
      </c>
      <c r="L187" s="80" t="n">
        <v>5.049</v>
      </c>
    </row>
    <row r="188" customFormat="false" ht="12.75" hidden="false" customHeight="false" outlineLevel="0" collapsed="false">
      <c r="A188" s="44" t="n">
        <v>183</v>
      </c>
      <c r="B188" s="82" t="s">
        <v>425</v>
      </c>
      <c r="C188" s="64" t="n">
        <v>678583</v>
      </c>
      <c r="D188" s="47" t="s">
        <v>341</v>
      </c>
      <c r="E188" s="48" t="n">
        <v>10</v>
      </c>
      <c r="F188" s="49" t="n">
        <v>4.909</v>
      </c>
      <c r="G188" s="58" t="n">
        <v>0</v>
      </c>
      <c r="H188" s="61" t="n">
        <v>0</v>
      </c>
      <c r="I188" s="65" t="n">
        <v>0</v>
      </c>
      <c r="J188" s="58" t="n">
        <v>0</v>
      </c>
      <c r="K188" s="61" t="n">
        <v>0</v>
      </c>
      <c r="L188" s="80" t="n">
        <v>4.909</v>
      </c>
    </row>
    <row r="189" customFormat="false" ht="12.75" hidden="false" customHeight="false" outlineLevel="0" collapsed="false">
      <c r="A189" s="44" t="n">
        <v>184</v>
      </c>
      <c r="B189" s="45" t="s">
        <v>426</v>
      </c>
      <c r="C189" s="46" t="n">
        <v>712411</v>
      </c>
      <c r="D189" s="47" t="s">
        <v>116</v>
      </c>
      <c r="E189" s="57" t="n">
        <v>10</v>
      </c>
      <c r="F189" s="62" t="n">
        <v>0</v>
      </c>
      <c r="G189" s="50" t="n">
        <v>4.864</v>
      </c>
      <c r="H189" s="61" t="n">
        <v>0</v>
      </c>
      <c r="I189" s="65" t="n">
        <v>0</v>
      </c>
      <c r="J189" s="58" t="n">
        <v>0</v>
      </c>
      <c r="K189" s="61" t="n">
        <v>0</v>
      </c>
      <c r="L189" s="80" t="n">
        <v>4.864</v>
      </c>
    </row>
    <row r="190" customFormat="false" ht="12.75" hidden="false" customHeight="false" outlineLevel="0" collapsed="false">
      <c r="A190" s="44" t="n">
        <v>185</v>
      </c>
      <c r="B190" s="45" t="s">
        <v>427</v>
      </c>
      <c r="C190" s="46" t="n">
        <v>696510</v>
      </c>
      <c r="D190" s="47" t="s">
        <v>96</v>
      </c>
      <c r="E190" s="48" t="n">
        <v>10</v>
      </c>
      <c r="F190" s="49" t="n">
        <v>3.631</v>
      </c>
      <c r="G190" s="58" t="n">
        <v>0</v>
      </c>
      <c r="H190" s="61" t="n">
        <v>0</v>
      </c>
      <c r="I190" s="65" t="n">
        <v>0</v>
      </c>
      <c r="J190" s="58" t="n">
        <v>0</v>
      </c>
      <c r="K190" s="61" t="n">
        <v>0</v>
      </c>
      <c r="L190" s="80" t="n">
        <v>3.631</v>
      </c>
    </row>
    <row r="191" customFormat="false" ht="13.5" hidden="false" customHeight="false" outlineLevel="0" collapsed="false">
      <c r="A191" s="83" t="n">
        <v>186</v>
      </c>
      <c r="B191" s="84" t="s">
        <v>428</v>
      </c>
      <c r="C191" s="85" t="n">
        <v>708772</v>
      </c>
      <c r="D191" s="69" t="s">
        <v>429</v>
      </c>
      <c r="E191" s="86" t="n">
        <v>10</v>
      </c>
      <c r="F191" s="71" t="n">
        <v>2.505</v>
      </c>
      <c r="G191" s="72" t="n">
        <v>0</v>
      </c>
      <c r="H191" s="73" t="n">
        <v>0</v>
      </c>
      <c r="I191" s="74" t="n">
        <v>0</v>
      </c>
      <c r="J191" s="72" t="n">
        <v>0</v>
      </c>
      <c r="K191" s="73" t="n">
        <v>0</v>
      </c>
      <c r="L191" s="87" t="n">
        <v>2.505</v>
      </c>
    </row>
    <row r="192" customFormat="false" ht="13.5" hidden="false" customHeight="false" outlineLevel="0" collapsed="false"/>
  </sheetData>
  <mergeCells count="2">
    <mergeCell ref="A1:L1"/>
    <mergeCell ref="A3:L3"/>
  </mergeCells>
  <conditionalFormatting sqref="F6:K1053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9">
      <formula>AND(COUNTIF($C$36:$C$36,C36)&gt;1,NOT(ISBLANK(C36)))</formula>
    </cfRule>
    <cfRule type="expression" priority="33" aboveAverage="0" equalAverage="0" bottom="0" percent="0" rank="0" text="" dxfId="18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8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8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83">
      <formula>AND(COUNTIF($B$36:$B$36,B36)&gt;1,NOT(ISBLANK(B36)))</formula>
    </cfRule>
    <cfRule type="expression" priority="37" aboveAverage="0" equalAverage="0" bottom="0" percent="0" rank="0" text="" dxfId="18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85">
      <formula>AND(COUNTIF($B$36:$B$36,B36)&gt;1,NOT(ISBLANK(B36)))</formula>
    </cfRule>
  </conditionalFormatting>
  <conditionalFormatting sqref="I6:K1053">
    <cfRule type="cellIs" priority="39" operator="greaterThan" aboveAverage="0" equalAverage="0" bottom="0" percent="0" rank="0" text="" dxfId="186">
      <formula>$K6</formula>
    </cfRule>
    <cfRule type="cellIs" priority="40" operator="greaterThan" aboveAverage="0" equalAverage="0" bottom="0" percent="0" rank="0" text="" dxfId="187">
      <formula>$J6</formula>
    </cfRule>
    <cfRule type="cellIs" priority="41" operator="greaterThan" aboveAverage="0" equalAverage="0" bottom="0" percent="0" rank="0" text="" dxfId="188">
      <formula>$I6</formula>
    </cfRule>
  </conditionalFormatting>
  <conditionalFormatting sqref="F6:H1053">
    <cfRule type="cellIs" priority="42" operator="greaterThan" aboveAverage="0" equalAverage="0" bottom="0" percent="0" rank="0" text="" dxfId="189">
      <formula>$H6</formula>
    </cfRule>
    <cfRule type="cellIs" priority="43" operator="greaterThan" aboveAverage="0" equalAverage="0" bottom="0" percent="0" rank="0" text="" dxfId="190">
      <formula>$G6</formula>
    </cfRule>
    <cfRule type="cellIs" priority="44" operator="greaterThan" aboveAverage="0" equalAverage="0" bottom="0" percent="0" rank="0" text="" dxfId="191">
      <formula>$F6</formula>
    </cfRule>
  </conditionalFormatting>
  <conditionalFormatting sqref="C3">
    <cfRule type="expression" priority="45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93">
      <formula>AND(COUNTIF($C$3:$C$3,C3)&gt;1,NOT(ISBLANK(C3)))</formula>
    </cfRule>
    <cfRule type="expression" priority="47" aboveAverage="0" equalAverage="0" bottom="0" percent="0" rank="0" text="" dxfId="19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9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9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7">
      <formula>AND(COUNTIF($B$3:$B$3,B3)&gt;1,NOT(ISBLANK(B3)))</formula>
    </cfRule>
    <cfRule type="expression" priority="51" aboveAverage="0" equalAverage="0" bottom="0" percent="0" rank="0" text="" dxfId="19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99">
      <formula>AND(COUNTIF($C:$C,C1)&gt;1,NOT(ISBLANK(C1)))</formula>
    </cfRule>
    <cfRule type="expression" priority="53" aboveAverage="0" equalAverage="0" bottom="0" percent="0" rank="0" text="" dxfId="20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20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20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203">
      <formula>AND(COUNTIF($C$50:$C$61,C50)&gt;1,NOT(ISBLANK(C50)))</formula>
    </cfRule>
    <cfRule type="expression" priority="57" aboveAverage="0" equalAverage="0" bottom="0" percent="0" rank="0" text="" dxfId="204">
      <formula>AND(COUNTIF($C$50:$C$61,C50)&gt;1,NOT(ISBLANK(C50)))</formula>
    </cfRule>
  </conditionalFormatting>
  <conditionalFormatting sqref="C96:C175">
    <cfRule type="expression" priority="58" aboveAverage="0" equalAverage="0" bottom="0" percent="0" rank="0" text="" dxfId="205">
      <formula>AND(COUNTIF($C$96:$C$175,C96)&gt;1,NOT(ISBLANK(C96)))</formula>
    </cfRule>
    <cfRule type="expression" priority="59" aboveAverage="0" equalAverage="0" bottom="0" percent="0" rank="0" text="" dxfId="206">
      <formula>AND(COUNTIF($C$96:$C$175,C96)&gt;1,NOT(ISBLANK(C96)))</formula>
    </cfRule>
  </conditionalFormatting>
  <conditionalFormatting sqref="C96:C175">
    <cfRule type="expression" priority="60" aboveAverage="0" equalAverage="0" bottom="0" percent="0" rank="0" text="" dxfId="207">
      <formula>AND(COUNTIF($C$96:$C$175,C96)&gt;1,NOT(ISBLANK(C96)))</formula>
    </cfRule>
  </conditionalFormatting>
  <conditionalFormatting sqref="B96:C175">
    <cfRule type="expression" priority="61" aboveAverage="0" equalAverage="0" bottom="0" percent="0" rank="0" text="" dxfId="208">
      <formula>AND(COUNTIF($B$96:$C$175,B96)&gt;1,NOT(ISBLANK(B96)))</formula>
    </cfRule>
  </conditionalFormatting>
  <conditionalFormatting sqref="B1:B65536">
    <cfRule type="expression" priority="62" aboveAverage="0" equalAverage="0" bottom="0" percent="0" rank="0" text="" dxfId="209">
      <formula>AND(COUNTIF($B:$B,B1)&gt;1,NOT(ISBLANK(B1)))</formula>
    </cfRule>
    <cfRule type="expression" priority="63" aboveAverage="0" equalAverage="0" bottom="0" percent="0" rank="0" text="" dxfId="210">
      <formula>AND(COUNTIF($B:$B,B1)&gt;1,NOT(ISBLANK(B1)))</formula>
    </cfRule>
  </conditionalFormatting>
  <conditionalFormatting sqref="B1:B2 B4:B35 B37:B65536">
    <cfRule type="expression" priority="64" aboveAverage="0" equalAverage="0" bottom="0" percent="0" rank="0" text="" dxfId="21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12">
      <formula>AND(COUNTIF($C$1:$C$2,C1)+COUNTIF($C$4:$C$35,C1)+COUNTIF($C$37:$C$65536,C1)&gt;1,NOT(ISBLANK(C1)))</formula>
    </cfRule>
  </conditionalFormatting>
  <conditionalFormatting sqref="C1:C2 C4:C35 C37:C95 C176:C65536">
    <cfRule type="expression" priority="66" aboveAverage="0" equalAverage="0" bottom="0" percent="0" rank="0" text="" dxfId="213">
      <formula>AND(COUNTIF($C$1:$C$2,C1)+COUNTIF($C$4:$C$35,C1)+COUNTIF($C$37:$C$95,C1)+COUNTIF($C$176:$C$65536,C1)&gt;1,NOT(ISBLANK(C1)))</formula>
    </cfRule>
    <cfRule type="expression" priority="67" aboveAverage="0" equalAverage="0" bottom="0" percent="0" rank="0" text="" dxfId="214">
      <formula>AND(COUNTIF($C$1:$C$2,C1)+COUNTIF($C$4:$C$35,C1)+COUNTIF($C$37:$C$95,C1)+COUNTIF($C$176:$C$65536,C1)&gt;1,NOT(ISBLANK(C1)))</formula>
    </cfRule>
  </conditionalFormatting>
  <conditionalFormatting sqref="C84:C95 C1:C2 C6:C35 C37:C64 C176:C65536">
    <cfRule type="expression" priority="68" aboveAverage="0" equalAverage="0" bottom="0" percent="0" rank="0" text="" dxfId="215">
      <formula>AND(COUNTIF($C$84:$C$95,C84)+COUNTIF($C$1:$C$2,C84)+COUNTIF($C$6:$C$35,C84)+COUNTIF($C$37:$C$64,C84)+COUNTIF($C$176:$C$65536,C84)&gt;1,NOT(ISBLANK(C84)))</formula>
    </cfRule>
  </conditionalFormatting>
  <conditionalFormatting sqref="C192:C65536">
    <cfRule type="expression" priority="69" aboveAverage="0" equalAverage="0" bottom="0" percent="0" rank="0" text="" dxfId="216">
      <formula>AND(COUNTIF($C$192:$C$65536,C192)&gt;1,NOT(ISBLANK(C192)))</formula>
    </cfRule>
  </conditionalFormatting>
  <conditionalFormatting sqref="C84:C95 C1:C2 C6:C35 C37:C64 C176:C65536">
    <cfRule type="expression" priority="70" aboveAverage="0" equalAverage="0" bottom="0" percent="0" rank="0" text="" dxfId="217">
      <formula>AND(COUNTIF($C$84:$C$95,C84)+COUNTIF($C$1:$C$2,C84)+COUNTIF($C$6:$C$35,C84)+COUNTIF($C$37:$C$64,C84)+COUNTIF($C$176:$C$65536,C84)&gt;1,NOT(ISBLANK(C84)))</formula>
    </cfRule>
    <cfRule type="expression" priority="71" aboveAverage="0" equalAverage="0" bottom="0" percent="0" rank="0" text="" dxfId="218">
      <formula>AND(COUNTIF($C$84:$C$95,C84)+COUNTIF($C$1:$C$2,C84)+COUNTIF($C$6:$C$35,C84)+COUNTIF($C$37:$C$64,C84)+COUNTIF($C$176:$C$65536,C84)&gt;1,NOT(ISBLANK(C84)))</formula>
    </cfRule>
  </conditionalFormatting>
  <conditionalFormatting sqref="C84:C95 C2 C6:C35 C37:C64 C176:C65536">
    <cfRule type="expression" priority="72" aboveAverage="0" equalAverage="0" bottom="0" percent="0" rank="0" text="" dxfId="219">
      <formula>AND(COUNTIF($C$84:$C$95,C84)+COUNTIF($C$2:$C$2,C84)+COUNTIF($C$6:$C$35,C84)+COUNTIF($C$37:$C$64,C84)+COUNTIF($C$176:$C$65536,C84)&gt;1,NOT(ISBLANK(C84)))</formula>
    </cfRule>
  </conditionalFormatting>
  <conditionalFormatting sqref="C84:C95 C2 C6:C35 C37:C64 C176:C65536">
    <cfRule type="expression" priority="73" aboveAverage="0" equalAverage="0" bottom="0" percent="0" rank="0" text="" dxfId="220">
      <formula>AND(COUNTIF($C$84:$C$95,C84)+COUNTIF($C$2:$C$2,C84)+COUNTIF($C$6:$C$35,C84)+COUNTIF($C$37:$C$64,C84)+COUNTIF($C$176:$C$65536,C84)&gt;1,NOT(ISBLANK(C84)))</formula>
    </cfRule>
    <cfRule type="expression" priority="74" aboveAverage="0" equalAverage="0" bottom="0" percent="0" rank="0" text="" dxfId="221">
      <formula>AND(COUNTIF($C$84:$C$95,C84)+COUNTIF($C$2:$C$2,C84)+COUNTIF($C$6:$C$35,C84)+COUNTIF($C$37:$C$64,C84)+COUNTIF($C$176:$C$65536,C84)&gt;1,NOT(ISBLANK(C84)))</formula>
    </cfRule>
  </conditionalFormatting>
  <conditionalFormatting sqref="C84:C95 C6:C35 C37:C64 C176:C65536">
    <cfRule type="expression" priority="75" aboveAverage="0" equalAverage="0" bottom="0" percent="0" rank="0" text="" dxfId="222">
      <formula>AND(COUNTIF($C$84:$C$95,C84)+COUNTIF($C$6:$C$35,C84)+COUNTIF($C$37:$C$64,C84)+COUNTIF($C$176:$C$65536,C84)&gt;1,NOT(ISBLANK(C84)))</formula>
    </cfRule>
  </conditionalFormatting>
  <conditionalFormatting sqref="C84:C95 C1:C2 C4:C35 C37:C64 C176:C65536">
    <cfRule type="expression" priority="76" aboveAverage="0" equalAverage="0" bottom="0" percent="0" rank="0" text="" dxfId="223">
      <formula>AND(COUNTIF($C$84:$C$95,C84)+COUNTIF($C$1:$C$2,C84)+COUNTIF($C$4:$C$35,C84)+COUNTIF($C$37:$C$64,C84)+COUNTIF($C$176:$C$65536,C84)&gt;1,NOT(ISBLANK(C84)))</formula>
    </cfRule>
    <cfRule type="expression" priority="77" aboveAverage="0" equalAverage="0" bottom="0" percent="0" rank="0" text="" dxfId="224">
      <formula>AND(COUNTIF($C$84:$C$95,C84)+COUNTIF($C$1:$C$2,C84)+COUNTIF($C$4:$C$35,C84)+COUNTIF($C$37:$C$64,C84)+COUNTIF($C$176:$C$65536,C84)&gt;1,NOT(ISBLANK(C84)))</formula>
    </cfRule>
  </conditionalFormatting>
  <conditionalFormatting sqref="C1:C2 C4:C35 C37:C95 C176:C65536">
    <cfRule type="expression" priority="78" aboveAverage="0" equalAverage="0" bottom="0" percent="0" rank="0" text="" dxfId="225">
      <formula>AND(COUNTIF($C$1:$C$2,C1)+COUNTIF($C$4:$C$35,C1)+COUNTIF($C$37:$C$95,C1)+COUNTIF($C$176:$C$65536,C1)&gt;1,NOT(ISBLANK(C1)))</formula>
    </cfRule>
  </conditionalFormatting>
  <conditionalFormatting sqref="B1:C2 B4:C35 B37:C95 B176:C65536">
    <cfRule type="expression" priority="79" aboveAverage="0" equalAverage="0" bottom="0" percent="0" rank="0" text="" dxfId="226">
      <formula>AND(COUNTIF($B$1:$C$2,B1)+COUNTIF($B$4:$C$35,B1)+COUNTIF($B$37:$C$95,B1)+COUNTIF($B$176:$C$65536,B1)&gt;1,NOT(ISBLANK(B1)))</formula>
    </cfRule>
  </conditionalFormatting>
  <conditionalFormatting sqref="B192:C65536">
    <cfRule type="expression" priority="80" aboveAverage="0" equalAverage="0" bottom="0" percent="0" rank="0" text="" dxfId="227">
      <formula>AND(COUNTIF($B$192:$C$65536,B192)&gt;1,NOT(ISBLANK(B192)))</formula>
    </cfRule>
  </conditionalFormatting>
  <conditionalFormatting sqref="C192:C65536">
    <cfRule type="expression" priority="81" aboveAverage="0" equalAverage="0" bottom="0" percent="0" rank="0" text="" dxfId="228">
      <formula>AND(COUNTIF($C$192:$C$65536,C192)&gt;1,NOT(ISBLANK(C192)))</formula>
    </cfRule>
  </conditionalFormatting>
  <conditionalFormatting sqref="B1:B2 B4:B35 B37:B65536">
    <cfRule type="expression" priority="82" aboveAverage="0" equalAverage="0" bottom="0" percent="0" rank="0" text="" dxfId="229">
      <formula>AND(COUNTIF($B$1:$B$2,B1)+COUNTIF($B$4:$B$35,B1)+COUNTIF($B$37:$B$65536,B1)&gt;1,NOT(ISBLANK(B1)))</formula>
    </cfRule>
    <cfRule type="expression" priority="83" aboveAverage="0" equalAverage="0" bottom="0" percent="0" rank="0" text="" dxfId="230">
      <formula>AND(COUNTIF($B$1:$B$2,B1)+COUNTIF($B$4:$B$35,B1)+COUNTIF($B$37:$B$65536,B1)&gt;1,NOT(ISBLANK(B1)))</formula>
    </cfRule>
  </conditionalFormatting>
  <conditionalFormatting sqref="C1:C2 C4:C35 C37:C65536">
    <cfRule type="expression" priority="84" aboveAverage="0" equalAverage="0" bottom="0" percent="0" rank="0" text="" dxfId="231">
      <formula>AND(COUNTIF($C$1:$C$2,C1)+COUNTIF($C$4:$C$35,C1)+COUNTIF($C$37:$C$65536,C1)&gt;1,NOT(ISBLANK(C1)))</formula>
    </cfRule>
    <cfRule type="expression" priority="85" aboveAverage="0" equalAverage="0" bottom="0" percent="0" rank="0" text="" dxfId="232">
      <formula>AND(COUNTIF($C$1:$C$2,C1)+COUNTIF($C$4:$C$35,C1)+COUNTIF($C$37:$C$65536,C1)&gt;1,NOT(ISBLANK(C1)))</formula>
    </cfRule>
  </conditionalFormatting>
  <conditionalFormatting sqref="B192:B65536">
    <cfRule type="expression" priority="86" aboveAverage="0" equalAverage="0" bottom="0" percent="0" rank="0" text="" dxfId="233">
      <formula>AND(COUNTIF($B$192:$B$65536,B192)&gt;1,NOT(ISBLANK(B192)))</formula>
    </cfRule>
  </conditionalFormatting>
  <conditionalFormatting sqref="C6:C35 C62:C64 C84:C95 C176:C191 C37:C49">
    <cfRule type="expression" priority="87" aboveAverage="0" equalAverage="0" bottom="0" percent="0" rank="0" text="" dxfId="234">
      <formula>AND(COUNTIF($C$6:$C$35,C6)+COUNTIF($C$62:$C$64,C6)+COUNTIF($C$84:$C$95,C6)+COUNTIF($C$176:$C$191,C6)+COUNTIF($C$37:$C$49,C6)&gt;1,NOT(ISBLANK(C6)))</formula>
    </cfRule>
  </conditionalFormatting>
  <conditionalFormatting sqref="C6:C35 C62:C64 C84:C95 C176:C191 C37:C49">
    <cfRule type="expression" priority="88" aboveAverage="0" equalAverage="0" bottom="0" percent="0" rank="0" text="" dxfId="235">
      <formula>AND(COUNTIF($C$6:$C$35,C6)+COUNTIF($C$62:$C$64,C6)+COUNTIF($C$84:$C$95,C6)+COUNTIF($C$176:$C$191,C6)+COUNTIF($C$37:$C$49,C6)&gt;1,NOT(ISBLANK(C6)))</formula>
    </cfRule>
    <cfRule type="expression" priority="89" aboveAverage="0" equalAverage="0" bottom="0" percent="0" rank="0" text="" dxfId="236">
      <formula>AND(COUNTIF($C$6:$C$35,C6)+COUNTIF($C$62:$C$64,C6)+COUNTIF($C$84:$C$95,C6)+COUNTIF($C$176:$C$191,C6)+COUNTIF($C$37:$C$49,C6)&gt;1,NOT(ISBLANK(C6)))</formula>
    </cfRule>
  </conditionalFormatting>
  <conditionalFormatting sqref="C6:C35 C84:C95 C176:C191 C37:C64">
    <cfRule type="expression" priority="90" aboveAverage="0" equalAverage="0" bottom="0" percent="0" rank="0" text="" dxfId="237">
      <formula>AND(COUNTIF($C$6:$C$35,C6)+COUNTIF($C$84:$C$95,C6)+COUNTIF($C$176:$C$191,C6)+COUNTIF($C$37:$C$64,C6)&gt;1,NOT(ISBLANK(C6)))</formula>
    </cfRule>
    <cfRule type="expression" priority="91" aboveAverage="0" equalAverage="0" bottom="0" percent="0" rank="0" text="" dxfId="238">
      <formula>AND(COUNTIF($C$6:$C$35,C6)+COUNTIF($C$84:$C$95,C6)+COUNTIF($C$176:$C$191,C6)+COUNTIF($C$37:$C$64,C6)&gt;1,NOT(ISBLANK(C6)))</formula>
    </cfRule>
  </conditionalFormatting>
  <conditionalFormatting sqref="C6:C35 C84:C95 C176:C191 C37:C64">
    <cfRule type="expression" priority="92" aboveAverage="0" equalAverage="0" bottom="0" percent="0" rank="0" text="" dxfId="239">
      <formula>AND(COUNTIF($C$6:$C$35,C6)+COUNTIF($C$84:$C$95,C6)+COUNTIF($C$176:$C$191,C6)+COUNTIF($C$37:$C$64,C6)&gt;1,NOT(ISBLANK(C6)))</formula>
    </cfRule>
  </conditionalFormatting>
  <conditionalFormatting sqref="C6:C35 C84:C95 C176:C191 C37:C64">
    <cfRule type="expression" priority="93" aboveAverage="0" equalAverage="0" bottom="0" percent="0" rank="0" text="" dxfId="240">
      <formula>AND(COUNTIF($C$6:$C$35,C6)+COUNTIF($C$84:$C$95,C6)+COUNTIF($C$176:$C$191,C6)+COUNTIF($C$37:$C$64,C6)&gt;1,NOT(ISBLANK(C6)))</formula>
    </cfRule>
    <cfRule type="expression" priority="94" aboveAverage="0" equalAverage="0" bottom="0" percent="0" rank="0" text="" dxfId="241">
      <formula>AND(COUNTIF($C$6:$C$35,C6)+COUNTIF($C$84:$C$95,C6)+COUNTIF($C$176:$C$191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85"/>
    <col collapsed="false" customWidth="true" hidden="false" outlineLevel="0" max="2" min="2" style="89" width="41.56"/>
    <col collapsed="false" customWidth="true" hidden="false" outlineLevel="0" max="3" min="3" style="90" width="6.56"/>
    <col collapsed="false" customWidth="true" hidden="false" outlineLevel="0" max="4" min="4" style="91" width="8.41"/>
    <col collapsed="false" customWidth="true" hidden="false" outlineLevel="0" max="5" min="5" style="92" width="4.99"/>
    <col collapsed="false" customWidth="true" hidden="false" outlineLevel="0" max="7" min="6" style="93" width="9.99"/>
    <col collapsed="false" customWidth="true" hidden="false" outlineLevel="0" max="11" min="8" style="93" width="7.7"/>
    <col collapsed="false" customWidth="true" hidden="false" outlineLevel="0" max="12" min="12" style="94" width="7.85"/>
    <col collapsed="false" customWidth="false" hidden="false" outlineLevel="0" max="257" min="13" style="92" width="9.14"/>
  </cols>
  <sheetData>
    <row r="1" s="96" customFormat="true" ht="15" hidden="false" customHeight="fals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96" customFormat="true" ht="15" hidden="false" customHeight="false" outlineLevel="0" collapsed="false">
      <c r="A2" s="97"/>
      <c r="B2" s="98"/>
      <c r="C2" s="99"/>
      <c r="D2" s="100"/>
      <c r="F2" s="101"/>
      <c r="G2" s="101"/>
      <c r="H2" s="101"/>
      <c r="I2" s="101"/>
      <c r="J2" s="101"/>
      <c r="K2" s="101"/>
      <c r="L2" s="102"/>
    </row>
    <row r="3" s="104" customFormat="true" ht="14.25" hidden="false" customHeight="false" outlineLevel="0" collapsed="false">
      <c r="A3" s="103" t="s">
        <v>43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s="107" customFormat="true" ht="12.75" hidden="false" customHeight="true" outlineLevel="0" collapsed="false">
      <c r="A4" s="105"/>
      <c r="B4" s="106"/>
      <c r="C4" s="90"/>
      <c r="D4" s="91"/>
      <c r="F4" s="108"/>
      <c r="G4" s="108"/>
      <c r="H4" s="108"/>
      <c r="I4" s="108"/>
      <c r="J4" s="108"/>
      <c r="K4" s="108"/>
      <c r="L4" s="109"/>
    </row>
    <row r="5" s="121" customFormat="true" ht="73.5" hidden="false" customHeight="true" outlineLevel="0" collapsed="false">
      <c r="A5" s="110" t="s">
        <v>2</v>
      </c>
      <c r="B5" s="111" t="s">
        <v>3</v>
      </c>
      <c r="C5" s="112" t="s">
        <v>4</v>
      </c>
      <c r="D5" s="113" t="s">
        <v>5</v>
      </c>
      <c r="E5" s="114" t="s">
        <v>6</v>
      </c>
      <c r="F5" s="26" t="s">
        <v>7</v>
      </c>
      <c r="G5" s="115" t="s">
        <v>8</v>
      </c>
      <c r="H5" s="116" t="s">
        <v>9</v>
      </c>
      <c r="I5" s="117" t="s">
        <v>10</v>
      </c>
      <c r="J5" s="118" t="s">
        <v>11</v>
      </c>
      <c r="K5" s="119" t="s">
        <v>12</v>
      </c>
      <c r="L5" s="120" t="s">
        <v>13</v>
      </c>
    </row>
    <row r="6" customFormat="false" ht="13.5" hidden="false" customHeight="false" outlineLevel="0" collapsed="false">
      <c r="A6" s="122" t="n">
        <v>1</v>
      </c>
      <c r="B6" s="123" t="s">
        <v>431</v>
      </c>
      <c r="C6" s="124" t="n">
        <v>682517</v>
      </c>
      <c r="D6" s="125" t="s">
        <v>432</v>
      </c>
      <c r="E6" s="126" t="n">
        <v>10</v>
      </c>
      <c r="F6" s="127" t="n">
        <v>40.56</v>
      </c>
      <c r="G6" s="128" t="n">
        <v>30.679</v>
      </c>
      <c r="H6" s="129" t="n">
        <v>0</v>
      </c>
      <c r="I6" s="130" t="n">
        <v>96.941</v>
      </c>
      <c r="J6" s="128" t="n">
        <v>128.164</v>
      </c>
      <c r="K6" s="131" t="n">
        <v>259.6</v>
      </c>
      <c r="L6" s="132" t="n">
        <v>459.003</v>
      </c>
    </row>
    <row r="7" customFormat="false" ht="12.75" hidden="false" customHeight="false" outlineLevel="0" collapsed="false">
      <c r="A7" s="133" t="n">
        <v>2</v>
      </c>
      <c r="B7" s="134" t="s">
        <v>54</v>
      </c>
      <c r="C7" s="135" t="n">
        <v>687524</v>
      </c>
      <c r="D7" s="136" t="s">
        <v>55</v>
      </c>
      <c r="E7" s="137" t="n">
        <v>10</v>
      </c>
      <c r="F7" s="138" t="n">
        <v>48.24</v>
      </c>
      <c r="G7" s="139" t="n">
        <v>60.6</v>
      </c>
      <c r="H7" s="140" t="n">
        <v>56.788</v>
      </c>
      <c r="I7" s="141" t="n">
        <v>126.019</v>
      </c>
      <c r="J7" s="139" t="n">
        <v>63.099</v>
      </c>
      <c r="K7" s="140" t="n">
        <v>207.68</v>
      </c>
      <c r="L7" s="142" t="n">
        <v>451.087</v>
      </c>
    </row>
    <row r="8" customFormat="false" ht="12.75" hidden="false" customHeight="false" outlineLevel="0" collapsed="false">
      <c r="A8" s="133" t="n">
        <v>3</v>
      </c>
      <c r="B8" s="143" t="s">
        <v>433</v>
      </c>
      <c r="C8" s="135" t="n">
        <v>693572</v>
      </c>
      <c r="D8" s="136" t="s">
        <v>55</v>
      </c>
      <c r="E8" s="137" t="n">
        <v>10</v>
      </c>
      <c r="F8" s="138" t="n">
        <v>19.303</v>
      </c>
      <c r="G8" s="139" t="n">
        <v>30.302</v>
      </c>
      <c r="H8" s="140" t="n">
        <v>45.43</v>
      </c>
      <c r="I8" s="141" t="n">
        <v>62.043</v>
      </c>
      <c r="J8" s="139" t="n">
        <v>157.74</v>
      </c>
      <c r="K8" s="140" t="n">
        <v>168.74</v>
      </c>
      <c r="L8" s="142" t="n">
        <v>402.212</v>
      </c>
    </row>
    <row r="9" customFormat="false" ht="12.75" hidden="false" customHeight="false" outlineLevel="0" collapsed="false">
      <c r="A9" s="133" t="n">
        <v>4</v>
      </c>
      <c r="B9" s="134" t="s">
        <v>434</v>
      </c>
      <c r="C9" s="135" t="n">
        <v>686485</v>
      </c>
      <c r="D9" s="136" t="s">
        <v>173</v>
      </c>
      <c r="E9" s="137" t="n">
        <v>10</v>
      </c>
      <c r="F9" s="138" t="n">
        <v>30.829</v>
      </c>
      <c r="G9" s="139" t="n">
        <v>39.488</v>
      </c>
      <c r="H9" s="140" t="n">
        <v>55.687</v>
      </c>
      <c r="I9" s="141" t="n">
        <v>62.045</v>
      </c>
      <c r="J9" s="139" t="n">
        <v>197.175</v>
      </c>
      <c r="K9" s="140" t="n">
        <v>83.079</v>
      </c>
      <c r="L9" s="142" t="n">
        <v>375.429</v>
      </c>
    </row>
    <row r="10" s="147" customFormat="true" ht="12.75" hidden="false" customHeight="false" outlineLevel="0" collapsed="false">
      <c r="A10" s="133" t="n">
        <v>5</v>
      </c>
      <c r="B10" s="144" t="s">
        <v>182</v>
      </c>
      <c r="C10" s="145" t="n">
        <v>692357</v>
      </c>
      <c r="D10" s="136" t="s">
        <v>183</v>
      </c>
      <c r="E10" s="146" t="n">
        <v>10</v>
      </c>
      <c r="F10" s="138" t="n">
        <v>61.2</v>
      </c>
      <c r="G10" s="139" t="n">
        <v>61.65</v>
      </c>
      <c r="H10" s="140" t="n">
        <v>48.96</v>
      </c>
      <c r="I10" s="141" t="n">
        <v>31.029</v>
      </c>
      <c r="J10" s="139" t="n">
        <v>63.101</v>
      </c>
      <c r="K10" s="140" t="n">
        <v>168.74</v>
      </c>
      <c r="L10" s="142" t="n">
        <v>354.691</v>
      </c>
    </row>
    <row r="11" customFormat="false" ht="12.75" hidden="false" customHeight="false" outlineLevel="0" collapsed="false">
      <c r="A11" s="133" t="n">
        <v>6</v>
      </c>
      <c r="B11" s="134" t="s">
        <v>14</v>
      </c>
      <c r="C11" s="135" t="n">
        <v>692494</v>
      </c>
      <c r="D11" s="136" t="s">
        <v>15</v>
      </c>
      <c r="E11" s="146" t="n">
        <v>10</v>
      </c>
      <c r="F11" s="138" t="n">
        <v>19.301</v>
      </c>
      <c r="G11" s="139" t="n">
        <v>30.304</v>
      </c>
      <c r="H11" s="140" t="n">
        <v>36.912</v>
      </c>
      <c r="I11" s="141" t="n">
        <v>155.1</v>
      </c>
      <c r="J11" s="139" t="n">
        <v>63.102</v>
      </c>
      <c r="K11" s="140" t="n">
        <v>129.804</v>
      </c>
      <c r="L11" s="142" t="n">
        <v>352.12</v>
      </c>
    </row>
    <row r="12" customFormat="false" ht="12.75" hidden="false" customHeight="false" outlineLevel="0" collapsed="false">
      <c r="A12" s="133" t="n">
        <v>7</v>
      </c>
      <c r="B12" s="134" t="s">
        <v>435</v>
      </c>
      <c r="C12" s="135" t="n">
        <v>688143</v>
      </c>
      <c r="D12" s="136" t="s">
        <v>436</v>
      </c>
      <c r="E12" s="146" t="n">
        <v>10</v>
      </c>
      <c r="F12" s="138" t="n">
        <v>55.413</v>
      </c>
      <c r="G12" s="139" t="n">
        <v>10.043</v>
      </c>
      <c r="H12" s="140" t="n">
        <v>30.979</v>
      </c>
      <c r="I12" s="141" t="n">
        <v>126.019</v>
      </c>
      <c r="J12" s="139" t="n">
        <v>98.589</v>
      </c>
      <c r="K12" s="140" t="n">
        <v>41.539</v>
      </c>
      <c r="L12" s="142" t="n">
        <v>311</v>
      </c>
    </row>
    <row r="13" customFormat="false" ht="12.75" hidden="false" customHeight="false" outlineLevel="0" collapsed="false">
      <c r="A13" s="133" t="n">
        <v>8</v>
      </c>
      <c r="B13" s="144" t="s">
        <v>30</v>
      </c>
      <c r="C13" s="145" t="n">
        <v>684549</v>
      </c>
      <c r="D13" s="136" t="s">
        <v>31</v>
      </c>
      <c r="E13" s="146" t="n">
        <v>10</v>
      </c>
      <c r="F13" s="138" t="n">
        <v>39.78</v>
      </c>
      <c r="G13" s="139" t="n">
        <v>40.073</v>
      </c>
      <c r="H13" s="140" t="n">
        <v>30.602</v>
      </c>
      <c r="I13" s="141" t="n">
        <v>193.875</v>
      </c>
      <c r="J13" s="139" t="n">
        <v>15.798</v>
      </c>
      <c r="K13" s="140" t="n">
        <v>20.797</v>
      </c>
      <c r="L13" s="142" t="n">
        <v>294.525</v>
      </c>
    </row>
    <row r="14" customFormat="false" ht="12.75" hidden="false" customHeight="false" outlineLevel="0" collapsed="false">
      <c r="A14" s="133" t="n">
        <v>9</v>
      </c>
      <c r="B14" s="134" t="s">
        <v>149</v>
      </c>
      <c r="C14" s="135" t="n">
        <v>697526</v>
      </c>
      <c r="D14" s="136" t="s">
        <v>150</v>
      </c>
      <c r="E14" s="137" t="n">
        <v>10</v>
      </c>
      <c r="F14" s="138" t="n">
        <v>30.679</v>
      </c>
      <c r="G14" s="139" t="n">
        <v>31.353</v>
      </c>
      <c r="H14" s="140" t="n">
        <v>30.977</v>
      </c>
      <c r="I14" s="141" t="n">
        <v>96.942</v>
      </c>
      <c r="J14" s="139" t="n">
        <v>98.592</v>
      </c>
      <c r="K14" s="140" t="n">
        <v>129.801</v>
      </c>
      <c r="L14" s="142" t="n">
        <v>290.723</v>
      </c>
    </row>
    <row r="15" customFormat="false" ht="12.75" hidden="false" customHeight="false" outlineLevel="0" collapsed="false">
      <c r="A15" s="133" t="n">
        <v>10</v>
      </c>
      <c r="B15" s="134" t="s">
        <v>437</v>
      </c>
      <c r="C15" s="135" t="n">
        <v>706684</v>
      </c>
      <c r="D15" s="136" t="s">
        <v>438</v>
      </c>
      <c r="E15" s="137" t="n">
        <v>10</v>
      </c>
      <c r="F15" s="138" t="n">
        <v>19.971</v>
      </c>
      <c r="G15" s="139" t="n">
        <v>19.638</v>
      </c>
      <c r="H15" s="140" t="n">
        <v>57.337</v>
      </c>
      <c r="I15" s="141" t="n">
        <v>62.047</v>
      </c>
      <c r="J15" s="139" t="n">
        <v>128.164</v>
      </c>
      <c r="K15" s="140" t="n">
        <v>83.077</v>
      </c>
      <c r="L15" s="142" t="n">
        <v>288.549</v>
      </c>
    </row>
    <row r="16" customFormat="false" ht="12.75" hidden="false" customHeight="false" outlineLevel="0" collapsed="false">
      <c r="A16" s="133" t="n">
        <v>11</v>
      </c>
      <c r="B16" s="134" t="s">
        <v>439</v>
      </c>
      <c r="C16" s="135" t="n">
        <v>699900</v>
      </c>
      <c r="D16" s="136" t="s">
        <v>440</v>
      </c>
      <c r="E16" s="146" t="n">
        <v>10</v>
      </c>
      <c r="F16" s="138" t="n">
        <v>40.852</v>
      </c>
      <c r="G16" s="139" t="n">
        <v>19.825</v>
      </c>
      <c r="H16" s="140" t="n">
        <v>55.275</v>
      </c>
      <c r="I16" s="141" t="n">
        <v>96.939</v>
      </c>
      <c r="J16" s="139" t="n">
        <v>63.104</v>
      </c>
      <c r="K16" s="140" t="n">
        <v>83.08</v>
      </c>
      <c r="L16" s="142" t="n">
        <v>276.146</v>
      </c>
    </row>
    <row r="17" customFormat="false" ht="12.75" hidden="false" customHeight="false" outlineLevel="0" collapsed="false">
      <c r="A17" s="133" t="n">
        <v>12</v>
      </c>
      <c r="B17" s="134" t="s">
        <v>441</v>
      </c>
      <c r="C17" s="135" t="n">
        <v>648077</v>
      </c>
      <c r="D17" s="136" t="s">
        <v>442</v>
      </c>
      <c r="E17" s="146" t="n">
        <v>10</v>
      </c>
      <c r="F17" s="138" t="n">
        <v>31.203</v>
      </c>
      <c r="G17" s="139" t="n">
        <v>30.678</v>
      </c>
      <c r="H17" s="140" t="n">
        <v>28.671</v>
      </c>
      <c r="I17" s="141" t="n">
        <v>15.541</v>
      </c>
      <c r="J17" s="139" t="n">
        <v>63.1</v>
      </c>
      <c r="K17" s="140" t="n">
        <v>129.803</v>
      </c>
      <c r="L17" s="142" t="n">
        <v>254.784</v>
      </c>
    </row>
    <row r="18" customFormat="false" ht="12.75" hidden="false" customHeight="false" outlineLevel="0" collapsed="false">
      <c r="A18" s="133" t="n">
        <v>13</v>
      </c>
      <c r="B18" s="134" t="s">
        <v>443</v>
      </c>
      <c r="C18" s="135" t="n">
        <v>705436</v>
      </c>
      <c r="D18" s="136" t="s">
        <v>444</v>
      </c>
      <c r="E18" s="146" t="n">
        <v>10</v>
      </c>
      <c r="F18" s="138" t="n">
        <v>19.975</v>
      </c>
      <c r="G18" s="139" t="n">
        <v>19.635</v>
      </c>
      <c r="H18" s="140" t="n">
        <v>18.35</v>
      </c>
      <c r="I18" s="141" t="n">
        <v>62.046</v>
      </c>
      <c r="J18" s="139" t="n">
        <v>15.795</v>
      </c>
      <c r="K18" s="140" t="n">
        <v>129.802</v>
      </c>
      <c r="L18" s="142" t="n">
        <v>231.458</v>
      </c>
    </row>
    <row r="19" customFormat="false" ht="12.75" hidden="false" customHeight="false" outlineLevel="0" collapsed="false">
      <c r="A19" s="133" t="n">
        <v>14</v>
      </c>
      <c r="B19" s="144" t="s">
        <v>445</v>
      </c>
      <c r="C19" s="145" t="n">
        <v>697529</v>
      </c>
      <c r="D19" s="136" t="s">
        <v>150</v>
      </c>
      <c r="E19" s="146" t="n">
        <v>10</v>
      </c>
      <c r="F19" s="138" t="n">
        <v>49.08</v>
      </c>
      <c r="G19" s="139" t="n">
        <v>31.354</v>
      </c>
      <c r="H19" s="140" t="n">
        <v>49.56</v>
      </c>
      <c r="I19" s="141" t="n">
        <v>31.036</v>
      </c>
      <c r="J19" s="139" t="n">
        <v>98.591</v>
      </c>
      <c r="K19" s="140" t="n">
        <v>20.8</v>
      </c>
      <c r="L19" s="142" t="n">
        <v>228.267</v>
      </c>
    </row>
    <row r="20" customFormat="false" ht="12.75" hidden="false" customHeight="false" outlineLevel="0" collapsed="false">
      <c r="A20" s="133" t="n">
        <v>15</v>
      </c>
      <c r="B20" s="134" t="s">
        <v>446</v>
      </c>
      <c r="C20" s="135" t="n">
        <v>681051</v>
      </c>
      <c r="D20" s="136" t="s">
        <v>447</v>
      </c>
      <c r="E20" s="146" t="n">
        <v>10</v>
      </c>
      <c r="F20" s="138" t="n">
        <v>49.92</v>
      </c>
      <c r="G20" s="139" t="n">
        <v>61.35</v>
      </c>
      <c r="H20" s="140" t="n">
        <v>45.87</v>
      </c>
      <c r="I20" s="141" t="n">
        <v>62.048</v>
      </c>
      <c r="J20" s="139" t="n">
        <v>31.563</v>
      </c>
      <c r="K20" s="140" t="n">
        <v>41.545</v>
      </c>
      <c r="L20" s="142" t="n">
        <v>214.863</v>
      </c>
    </row>
    <row r="21" customFormat="false" ht="12.75" hidden="false" customHeight="false" outlineLevel="0" collapsed="false">
      <c r="A21" s="133" t="n">
        <v>16</v>
      </c>
      <c r="B21" s="134" t="s">
        <v>84</v>
      </c>
      <c r="C21" s="135" t="n">
        <v>692945</v>
      </c>
      <c r="D21" s="135" t="s">
        <v>85</v>
      </c>
      <c r="E21" s="146" t="n">
        <v>10</v>
      </c>
      <c r="F21" s="138" t="n">
        <v>30.602</v>
      </c>
      <c r="G21" s="139" t="n">
        <v>49.32</v>
      </c>
      <c r="H21" s="140" t="n">
        <v>30.604</v>
      </c>
      <c r="I21" s="141" t="n">
        <v>62.042</v>
      </c>
      <c r="J21" s="139" t="n">
        <v>63.103</v>
      </c>
      <c r="K21" s="140" t="n">
        <v>41.548</v>
      </c>
      <c r="L21" s="142" t="n">
        <v>205.069</v>
      </c>
    </row>
    <row r="22" customFormat="false" ht="12.75" hidden="false" customHeight="false" outlineLevel="0" collapsed="false">
      <c r="A22" s="133" t="n">
        <v>17</v>
      </c>
      <c r="B22" s="134" t="s">
        <v>448</v>
      </c>
      <c r="C22" s="135" t="n">
        <v>707061</v>
      </c>
      <c r="D22" s="136" t="s">
        <v>101</v>
      </c>
      <c r="E22" s="146" t="n">
        <v>10</v>
      </c>
      <c r="F22" s="138" t="n">
        <v>48</v>
      </c>
      <c r="G22" s="139" t="n">
        <v>19.207</v>
      </c>
      <c r="H22" s="140" t="n">
        <v>35.929</v>
      </c>
      <c r="I22" s="141" t="n">
        <v>31.021</v>
      </c>
      <c r="J22" s="139" t="n">
        <v>63.098</v>
      </c>
      <c r="K22" s="140" t="n">
        <v>41.55</v>
      </c>
      <c r="L22" s="142" t="n">
        <v>188.577</v>
      </c>
    </row>
    <row r="23" customFormat="false" ht="12.75" hidden="false" customHeight="false" outlineLevel="0" collapsed="false">
      <c r="A23" s="133" t="n">
        <v>18</v>
      </c>
      <c r="B23" s="134" t="s">
        <v>449</v>
      </c>
      <c r="C23" s="135" t="n">
        <v>688367</v>
      </c>
      <c r="D23" s="136" t="s">
        <v>450</v>
      </c>
      <c r="E23" s="146" t="n">
        <v>10</v>
      </c>
      <c r="F23" s="138" t="n">
        <v>19.736</v>
      </c>
      <c r="G23" s="139" t="n">
        <v>30.678</v>
      </c>
      <c r="H23" s="140" t="n">
        <v>55.275</v>
      </c>
      <c r="I23" s="141" t="n">
        <v>15.515</v>
      </c>
      <c r="J23" s="139" t="n">
        <v>15.803</v>
      </c>
      <c r="K23" s="140" t="n">
        <v>83.078</v>
      </c>
      <c r="L23" s="142" t="n">
        <v>184.834</v>
      </c>
    </row>
    <row r="24" customFormat="false" ht="12.75" hidden="false" customHeight="false" outlineLevel="0" collapsed="false">
      <c r="A24" s="133" t="n">
        <v>19</v>
      </c>
      <c r="B24" s="134" t="s">
        <v>451</v>
      </c>
      <c r="C24" s="135" t="n">
        <v>683347</v>
      </c>
      <c r="D24" s="135" t="s">
        <v>447</v>
      </c>
      <c r="E24" s="137" t="n">
        <v>10</v>
      </c>
      <c r="F24" s="138" t="n">
        <v>31.201</v>
      </c>
      <c r="G24" s="139" t="n">
        <v>19.64</v>
      </c>
      <c r="H24" s="140" t="n">
        <v>37.269</v>
      </c>
      <c r="I24" s="141" t="n">
        <v>96.94</v>
      </c>
      <c r="J24" s="139" t="n">
        <v>15.806</v>
      </c>
      <c r="K24" s="140" t="n">
        <v>10.437</v>
      </c>
      <c r="L24" s="142" t="n">
        <v>181.216</v>
      </c>
    </row>
    <row r="25" customFormat="false" ht="12.75" hidden="false" customHeight="false" outlineLevel="0" collapsed="false">
      <c r="A25" s="133" t="n">
        <v>20</v>
      </c>
      <c r="B25" s="134" t="s">
        <v>452</v>
      </c>
      <c r="C25" s="135" t="n">
        <v>695784</v>
      </c>
      <c r="D25" s="136" t="s">
        <v>453</v>
      </c>
      <c r="E25" s="146" t="n">
        <v>10</v>
      </c>
      <c r="F25" s="138" t="n">
        <v>30.002</v>
      </c>
      <c r="G25" s="139" t="n">
        <v>30.003</v>
      </c>
      <c r="H25" s="140" t="n">
        <v>27.641</v>
      </c>
      <c r="I25" s="141" t="n">
        <v>15.528</v>
      </c>
      <c r="J25" s="139" t="n">
        <v>31.557</v>
      </c>
      <c r="K25" s="140" t="n">
        <v>83.073</v>
      </c>
      <c r="L25" s="142" t="n">
        <v>174.635</v>
      </c>
    </row>
    <row r="26" customFormat="false" ht="12.75" hidden="false" customHeight="false" outlineLevel="0" collapsed="false">
      <c r="A26" s="133" t="n">
        <v>21</v>
      </c>
      <c r="B26" s="134" t="s">
        <v>454</v>
      </c>
      <c r="C26" s="135" t="n">
        <v>703652</v>
      </c>
      <c r="D26" s="136" t="s">
        <v>432</v>
      </c>
      <c r="E26" s="137" t="n">
        <v>10</v>
      </c>
      <c r="F26" s="138" t="n">
        <v>9.992</v>
      </c>
      <c r="G26" s="139" t="n">
        <v>39.877</v>
      </c>
      <c r="H26" s="140" t="n">
        <v>37.269</v>
      </c>
      <c r="I26" s="141" t="n">
        <v>62.044</v>
      </c>
      <c r="J26" s="139" t="n">
        <v>31.56</v>
      </c>
      <c r="K26" s="140" t="n">
        <v>20.799</v>
      </c>
      <c r="L26" s="142" t="n">
        <v>170.75</v>
      </c>
    </row>
    <row r="27" customFormat="false" ht="12.75" hidden="false" customHeight="false" outlineLevel="0" collapsed="false">
      <c r="A27" s="133" t="n">
        <v>22</v>
      </c>
      <c r="B27" s="134" t="s">
        <v>455</v>
      </c>
      <c r="C27" s="135" t="n">
        <v>692196</v>
      </c>
      <c r="D27" s="136" t="s">
        <v>173</v>
      </c>
      <c r="E27" s="146" t="n">
        <v>10</v>
      </c>
      <c r="F27" s="138" t="n">
        <v>19.736</v>
      </c>
      <c r="G27" s="139" t="n">
        <v>30.378</v>
      </c>
      <c r="H27" s="140" t="n">
        <v>36.197</v>
      </c>
      <c r="I27" s="141" t="n">
        <v>62.041</v>
      </c>
      <c r="J27" s="139" t="n">
        <v>31.553</v>
      </c>
      <c r="K27" s="140" t="n">
        <v>41.551</v>
      </c>
      <c r="L27" s="142" t="n">
        <v>170.167</v>
      </c>
    </row>
    <row r="28" customFormat="false" ht="12.75" hidden="false" customHeight="false" outlineLevel="0" collapsed="false">
      <c r="A28" s="133" t="n">
        <v>23</v>
      </c>
      <c r="B28" s="134" t="s">
        <v>456</v>
      </c>
      <c r="C28" s="135" t="n">
        <v>706683</v>
      </c>
      <c r="D28" s="136" t="s">
        <v>438</v>
      </c>
      <c r="E28" s="146" t="n">
        <v>10</v>
      </c>
      <c r="F28" s="138" t="n">
        <v>19.973</v>
      </c>
      <c r="G28" s="139" t="n">
        <v>19.639</v>
      </c>
      <c r="H28" s="140" t="n">
        <v>28.672</v>
      </c>
      <c r="I28" s="141" t="n">
        <v>31.035</v>
      </c>
      <c r="J28" s="139" t="n">
        <v>15.806</v>
      </c>
      <c r="K28" s="140" t="n">
        <v>83.075</v>
      </c>
      <c r="L28" s="142" t="n">
        <v>162.755</v>
      </c>
    </row>
    <row r="29" customFormat="false" ht="12.75" hidden="false" customHeight="false" outlineLevel="0" collapsed="false">
      <c r="A29" s="133" t="n">
        <v>24</v>
      </c>
      <c r="B29" s="134" t="s">
        <v>457</v>
      </c>
      <c r="C29" s="135" t="n">
        <v>692197</v>
      </c>
      <c r="D29" s="136" t="s">
        <v>173</v>
      </c>
      <c r="E29" s="146" t="n">
        <v>10</v>
      </c>
      <c r="F29" s="138" t="n">
        <v>9.87</v>
      </c>
      <c r="G29" s="148" t="n">
        <v>0</v>
      </c>
      <c r="H29" s="140" t="n">
        <v>27.848</v>
      </c>
      <c r="I29" s="141" t="n">
        <v>15.525</v>
      </c>
      <c r="J29" s="139" t="n">
        <v>98.59</v>
      </c>
      <c r="K29" s="140" t="n">
        <v>20.779</v>
      </c>
      <c r="L29" s="142" t="n">
        <v>157.087</v>
      </c>
    </row>
    <row r="30" customFormat="false" ht="12.75" hidden="false" customHeight="false" outlineLevel="0" collapsed="false">
      <c r="A30" s="133" t="n">
        <v>25</v>
      </c>
      <c r="B30" s="134" t="s">
        <v>458</v>
      </c>
      <c r="C30" s="135" t="n">
        <v>684491</v>
      </c>
      <c r="D30" s="136" t="s">
        <v>459</v>
      </c>
      <c r="E30" s="146" t="n">
        <v>10</v>
      </c>
      <c r="F30" s="138" t="n">
        <v>40.073</v>
      </c>
      <c r="G30" s="139" t="n">
        <v>39.877</v>
      </c>
      <c r="H30" s="140" t="n">
        <v>27.641</v>
      </c>
      <c r="I30" s="141" t="n">
        <v>31.028</v>
      </c>
      <c r="J30" s="139" t="n">
        <v>15.777</v>
      </c>
      <c r="K30" s="140" t="n">
        <v>41.541</v>
      </c>
      <c r="L30" s="142" t="n">
        <v>152.519</v>
      </c>
    </row>
    <row r="31" customFormat="false" ht="12.75" hidden="false" customHeight="false" outlineLevel="0" collapsed="false">
      <c r="A31" s="133" t="n">
        <v>26</v>
      </c>
      <c r="B31" s="144" t="s">
        <v>460</v>
      </c>
      <c r="C31" s="145" t="n">
        <v>688831</v>
      </c>
      <c r="D31" s="136" t="s">
        <v>461</v>
      </c>
      <c r="E31" s="146" t="n">
        <v>10</v>
      </c>
      <c r="F31" s="138" t="n">
        <v>19.207</v>
      </c>
      <c r="G31" s="139" t="n">
        <v>30.001</v>
      </c>
      <c r="H31" s="140" t="n">
        <v>44.22</v>
      </c>
      <c r="I31" s="149" t="n">
        <v>0</v>
      </c>
      <c r="J31" s="139" t="n">
        <v>63.097</v>
      </c>
      <c r="K31" s="140" t="n">
        <v>10.414</v>
      </c>
      <c r="L31" s="142" t="n">
        <v>147.732</v>
      </c>
    </row>
    <row r="32" customFormat="false" ht="12.75" hidden="false" customHeight="false" outlineLevel="0" collapsed="false">
      <c r="A32" s="133" t="n">
        <v>27</v>
      </c>
      <c r="B32" s="134" t="s">
        <v>86</v>
      </c>
      <c r="C32" s="135" t="n">
        <v>697310</v>
      </c>
      <c r="D32" s="136" t="s">
        <v>87</v>
      </c>
      <c r="E32" s="146" t="n">
        <v>10</v>
      </c>
      <c r="F32" s="138" t="n">
        <v>39.195</v>
      </c>
      <c r="G32" s="139" t="n">
        <v>30.301</v>
      </c>
      <c r="H32" s="140" t="n">
        <v>28.397</v>
      </c>
      <c r="I32" s="141" t="n">
        <v>15.526</v>
      </c>
      <c r="J32" s="139" t="n">
        <v>31.55</v>
      </c>
      <c r="K32" s="140" t="n">
        <v>41.552</v>
      </c>
      <c r="L32" s="142" t="n">
        <v>142.598</v>
      </c>
    </row>
    <row r="33" customFormat="false" ht="12.75" hidden="false" customHeight="false" outlineLevel="0" collapsed="false">
      <c r="A33" s="133" t="n">
        <v>28</v>
      </c>
      <c r="B33" s="143" t="s">
        <v>462</v>
      </c>
      <c r="C33" s="135" t="n">
        <v>686102</v>
      </c>
      <c r="D33" s="136" t="s">
        <v>463</v>
      </c>
      <c r="E33" s="137" t="n">
        <v>10</v>
      </c>
      <c r="F33" s="138" t="n">
        <v>39.78</v>
      </c>
      <c r="G33" s="139" t="n">
        <v>48.36</v>
      </c>
      <c r="H33" s="150" t="n">
        <v>0</v>
      </c>
      <c r="I33" s="141" t="n">
        <v>15.542</v>
      </c>
      <c r="J33" s="139" t="n">
        <v>31.561</v>
      </c>
      <c r="K33" s="140" t="n">
        <v>20.799</v>
      </c>
      <c r="L33" s="142" t="n">
        <v>140.5</v>
      </c>
    </row>
    <row r="34" customFormat="false" ht="12.75" hidden="false" customHeight="false" outlineLevel="0" collapsed="false">
      <c r="A34" s="133" t="n">
        <v>29</v>
      </c>
      <c r="B34" s="134" t="s">
        <v>464</v>
      </c>
      <c r="C34" s="135" t="n">
        <v>681404</v>
      </c>
      <c r="D34" s="136" t="s">
        <v>465</v>
      </c>
      <c r="E34" s="146" t="n">
        <v>10</v>
      </c>
      <c r="F34" s="138" t="n">
        <v>20.115</v>
      </c>
      <c r="G34" s="139" t="n">
        <v>9.919</v>
      </c>
      <c r="H34" s="140" t="n">
        <v>44.22</v>
      </c>
      <c r="I34" s="141" t="n">
        <v>31.031</v>
      </c>
      <c r="J34" s="139" t="n">
        <v>31.555</v>
      </c>
      <c r="K34" s="140" t="n">
        <v>41.543</v>
      </c>
      <c r="L34" s="142" t="n">
        <v>137.433</v>
      </c>
    </row>
    <row r="35" customFormat="false" ht="12.75" hidden="false" customHeight="false" outlineLevel="0" collapsed="false">
      <c r="A35" s="133" t="n">
        <v>30</v>
      </c>
      <c r="B35" s="134" t="s">
        <v>466</v>
      </c>
      <c r="C35" s="135" t="n">
        <v>697338</v>
      </c>
      <c r="D35" s="136" t="s">
        <v>467</v>
      </c>
      <c r="E35" s="137" t="n">
        <v>10</v>
      </c>
      <c r="F35" s="138" t="n">
        <v>44.33</v>
      </c>
      <c r="G35" s="139" t="n">
        <v>20.07</v>
      </c>
      <c r="H35" s="140" t="n">
        <v>19.828</v>
      </c>
      <c r="I35" s="141" t="n">
        <v>31.025</v>
      </c>
      <c r="J35" s="139" t="n">
        <v>15.784</v>
      </c>
      <c r="K35" s="140" t="n">
        <v>41.537</v>
      </c>
      <c r="L35" s="142" t="n">
        <v>136.962</v>
      </c>
    </row>
    <row r="36" customFormat="false" ht="12.75" hidden="false" customHeight="false" outlineLevel="0" collapsed="false">
      <c r="A36" s="133" t="n">
        <v>31</v>
      </c>
      <c r="B36" s="134" t="s">
        <v>468</v>
      </c>
      <c r="C36" s="135" t="n">
        <v>701829</v>
      </c>
      <c r="D36" s="136" t="s">
        <v>173</v>
      </c>
      <c r="E36" s="137" t="n">
        <v>10</v>
      </c>
      <c r="F36" s="138" t="n">
        <v>9.879</v>
      </c>
      <c r="G36" s="139" t="n">
        <v>19.441</v>
      </c>
      <c r="H36" s="140" t="n">
        <v>44.55</v>
      </c>
      <c r="I36" s="141" t="n">
        <v>31.03</v>
      </c>
      <c r="J36" s="139" t="n">
        <v>7.931</v>
      </c>
      <c r="K36" s="140" t="n">
        <v>41.549</v>
      </c>
      <c r="L36" s="142" t="n">
        <v>136.57</v>
      </c>
    </row>
    <row r="37" customFormat="false" ht="12.75" hidden="false" customHeight="false" outlineLevel="0" collapsed="false">
      <c r="A37" s="133" t="n">
        <v>32</v>
      </c>
      <c r="B37" s="134" t="s">
        <v>469</v>
      </c>
      <c r="C37" s="135" t="n">
        <v>704381</v>
      </c>
      <c r="D37" s="136" t="s">
        <v>470</v>
      </c>
      <c r="E37" s="137" t="n">
        <v>10</v>
      </c>
      <c r="F37" s="138" t="n">
        <v>39.195</v>
      </c>
      <c r="G37" s="139" t="n">
        <v>39.39</v>
      </c>
      <c r="H37" s="140" t="n">
        <v>36.912</v>
      </c>
      <c r="I37" s="141" t="n">
        <v>15.54</v>
      </c>
      <c r="J37" s="139" t="n">
        <v>15.791</v>
      </c>
      <c r="K37" s="140" t="n">
        <v>41.538</v>
      </c>
      <c r="L37" s="142" t="n">
        <v>135.914</v>
      </c>
    </row>
    <row r="38" customFormat="false" ht="12.75" hidden="false" customHeight="false" outlineLevel="0" collapsed="false">
      <c r="A38" s="133" t="n">
        <v>33</v>
      </c>
      <c r="B38" s="144" t="s">
        <v>471</v>
      </c>
      <c r="C38" s="145" t="n">
        <v>695765</v>
      </c>
      <c r="D38" s="136" t="s">
        <v>472</v>
      </c>
      <c r="E38" s="146" t="n">
        <v>10</v>
      </c>
      <c r="F38" s="138" t="n">
        <v>19.202</v>
      </c>
      <c r="G38" s="139" t="n">
        <v>9.61</v>
      </c>
      <c r="H38" s="140" t="n">
        <v>55</v>
      </c>
      <c r="I38" s="141" t="n">
        <v>15.52</v>
      </c>
      <c r="J38" s="148" t="n">
        <v>0</v>
      </c>
      <c r="K38" s="140" t="n">
        <v>41.54</v>
      </c>
      <c r="L38" s="142" t="n">
        <v>131.262</v>
      </c>
    </row>
    <row r="39" customFormat="false" ht="12.75" hidden="false" customHeight="false" outlineLevel="0" collapsed="false">
      <c r="A39" s="133" t="n">
        <v>34</v>
      </c>
      <c r="B39" s="134" t="s">
        <v>473</v>
      </c>
      <c r="C39" s="135" t="n">
        <v>685851</v>
      </c>
      <c r="D39" s="136" t="s">
        <v>173</v>
      </c>
      <c r="E39" s="137" t="n">
        <v>10</v>
      </c>
      <c r="F39" s="138" t="n">
        <v>9.876</v>
      </c>
      <c r="G39" s="139" t="n">
        <v>9.721</v>
      </c>
      <c r="H39" s="140" t="n">
        <v>36.197</v>
      </c>
      <c r="I39" s="149" t="n">
        <v>0</v>
      </c>
      <c r="J39" s="148" t="n">
        <v>0</v>
      </c>
      <c r="K39" s="140" t="n">
        <v>83.074</v>
      </c>
      <c r="L39" s="142" t="n">
        <v>129.147</v>
      </c>
    </row>
    <row r="40" customFormat="false" ht="12.75" hidden="false" customHeight="false" outlineLevel="0" collapsed="false">
      <c r="A40" s="133" t="n">
        <v>35</v>
      </c>
      <c r="B40" s="134" t="s">
        <v>474</v>
      </c>
      <c r="C40" s="135" t="n">
        <v>680728</v>
      </c>
      <c r="D40" s="136" t="s">
        <v>475</v>
      </c>
      <c r="E40" s="137" t="n">
        <v>10</v>
      </c>
      <c r="F40" s="138" t="n">
        <v>4.955</v>
      </c>
      <c r="G40" s="139" t="n">
        <v>19.448</v>
      </c>
      <c r="H40" s="140" t="n">
        <v>36.465</v>
      </c>
      <c r="I40" s="141" t="n">
        <v>31.034</v>
      </c>
      <c r="J40" s="139" t="n">
        <v>31.564</v>
      </c>
      <c r="K40" s="140" t="n">
        <v>41.544</v>
      </c>
      <c r="L40" s="142" t="n">
        <v>129.021</v>
      </c>
    </row>
    <row r="41" customFormat="false" ht="12.75" hidden="false" customHeight="false" outlineLevel="0" collapsed="false">
      <c r="A41" s="133" t="n">
        <v>36</v>
      </c>
      <c r="B41" s="134" t="s">
        <v>476</v>
      </c>
      <c r="C41" s="135" t="n">
        <v>681428</v>
      </c>
      <c r="D41" s="136" t="s">
        <v>477</v>
      </c>
      <c r="E41" s="137" t="n">
        <v>10</v>
      </c>
      <c r="F41" s="138" t="n">
        <v>9.807</v>
      </c>
      <c r="G41" s="139" t="n">
        <v>19.351</v>
      </c>
      <c r="H41" s="150" t="n">
        <v>0</v>
      </c>
      <c r="I41" s="141" t="n">
        <v>7.817</v>
      </c>
      <c r="J41" s="139" t="n">
        <v>15.794</v>
      </c>
      <c r="K41" s="140" t="n">
        <v>83.077</v>
      </c>
      <c r="L41" s="142" t="n">
        <v>128.029</v>
      </c>
    </row>
    <row r="42" customFormat="false" ht="12.75" hidden="false" customHeight="false" outlineLevel="0" collapsed="false">
      <c r="A42" s="133" t="n">
        <v>37</v>
      </c>
      <c r="B42" s="134" t="s">
        <v>478</v>
      </c>
      <c r="C42" s="135" t="n">
        <v>694373</v>
      </c>
      <c r="D42" s="136" t="s">
        <v>479</v>
      </c>
      <c r="E42" s="137" t="n">
        <v>10</v>
      </c>
      <c r="F42" s="138" t="n">
        <v>30.826</v>
      </c>
      <c r="G42" s="139" t="n">
        <v>39.877</v>
      </c>
      <c r="H42" s="140" t="n">
        <v>17.696</v>
      </c>
      <c r="I42" s="141" t="n">
        <v>31.022</v>
      </c>
      <c r="J42" s="148" t="n">
        <v>0</v>
      </c>
      <c r="K42" s="140" t="n">
        <v>20.793</v>
      </c>
      <c r="L42" s="142" t="n">
        <v>122.518</v>
      </c>
    </row>
    <row r="43" s="147" customFormat="true" ht="12.75" hidden="false" customHeight="false" outlineLevel="0" collapsed="false">
      <c r="A43" s="133" t="n">
        <v>38</v>
      </c>
      <c r="B43" s="134" t="s">
        <v>480</v>
      </c>
      <c r="C43" s="135" t="n">
        <v>697563</v>
      </c>
      <c r="D43" s="136" t="s">
        <v>472</v>
      </c>
      <c r="E43" s="146" t="n">
        <v>10</v>
      </c>
      <c r="F43" s="138" t="n">
        <v>30.001</v>
      </c>
      <c r="G43" s="139" t="n">
        <v>39</v>
      </c>
      <c r="H43" s="140" t="n">
        <v>27.501</v>
      </c>
      <c r="I43" s="141" t="n">
        <v>31.033</v>
      </c>
      <c r="J43" s="148" t="n">
        <v>0</v>
      </c>
      <c r="K43" s="140" t="n">
        <v>20.783</v>
      </c>
      <c r="L43" s="142" t="n">
        <v>120.817</v>
      </c>
    </row>
    <row r="44" customFormat="false" ht="12.75" hidden="false" customHeight="false" outlineLevel="0" collapsed="false">
      <c r="A44" s="133" t="n">
        <v>39</v>
      </c>
      <c r="B44" s="134" t="s">
        <v>481</v>
      </c>
      <c r="C44" s="135" t="n">
        <v>698949</v>
      </c>
      <c r="D44" s="136" t="s">
        <v>482</v>
      </c>
      <c r="E44" s="137" t="n">
        <v>10</v>
      </c>
      <c r="F44" s="138" t="n">
        <v>9.872</v>
      </c>
      <c r="G44" s="139" t="n">
        <v>48.6</v>
      </c>
      <c r="H44" s="140" t="n">
        <v>56.1</v>
      </c>
      <c r="I44" s="149" t="n">
        <v>0</v>
      </c>
      <c r="J44" s="139" t="n">
        <v>15.797</v>
      </c>
      <c r="K44" s="150" t="n">
        <v>0</v>
      </c>
      <c r="L44" s="142" t="n">
        <v>120.497</v>
      </c>
    </row>
    <row r="45" customFormat="false" ht="12.75" hidden="false" customHeight="false" outlineLevel="0" collapsed="false">
      <c r="A45" s="133" t="n">
        <v>40</v>
      </c>
      <c r="B45" s="134" t="s">
        <v>483</v>
      </c>
      <c r="C45" s="135" t="n">
        <v>703717</v>
      </c>
      <c r="D45" s="136" t="s">
        <v>459</v>
      </c>
      <c r="E45" s="137" t="n">
        <v>10</v>
      </c>
      <c r="F45" s="138" t="n">
        <v>30.828</v>
      </c>
      <c r="G45" s="139" t="n">
        <v>30.676</v>
      </c>
      <c r="H45" s="140" t="n">
        <v>27.639</v>
      </c>
      <c r="I45" s="141" t="n">
        <v>15.53</v>
      </c>
      <c r="J45" s="139" t="n">
        <v>31.549</v>
      </c>
      <c r="K45" s="140" t="n">
        <v>20.771</v>
      </c>
      <c r="L45" s="142" t="n">
        <v>113.824</v>
      </c>
    </row>
    <row r="46" customFormat="false" ht="12.75" hidden="false" customHeight="false" outlineLevel="0" collapsed="false">
      <c r="A46" s="133" t="n">
        <v>41</v>
      </c>
      <c r="B46" s="134" t="s">
        <v>484</v>
      </c>
      <c r="C46" s="135" t="n">
        <v>694713</v>
      </c>
      <c r="D46" s="136" t="s">
        <v>485</v>
      </c>
      <c r="E46" s="146" t="n">
        <v>10</v>
      </c>
      <c r="F46" s="138" t="n">
        <v>39</v>
      </c>
      <c r="G46" s="139" t="n">
        <v>10.04</v>
      </c>
      <c r="H46" s="140" t="n">
        <v>55</v>
      </c>
      <c r="I46" s="141" t="n">
        <v>7.81</v>
      </c>
      <c r="J46" s="148" t="n">
        <v>0</v>
      </c>
      <c r="K46" s="140" t="n">
        <v>10.409</v>
      </c>
      <c r="L46" s="142" t="n">
        <v>112.219</v>
      </c>
    </row>
    <row r="47" customFormat="false" ht="12.75" hidden="false" customHeight="false" outlineLevel="0" collapsed="false">
      <c r="A47" s="133" t="n">
        <v>42</v>
      </c>
      <c r="B47" s="134" t="s">
        <v>486</v>
      </c>
      <c r="C47" s="135" t="n">
        <v>701159</v>
      </c>
      <c r="D47" s="136" t="s">
        <v>487</v>
      </c>
      <c r="E47" s="146" t="n">
        <v>10</v>
      </c>
      <c r="F47" s="138" t="n">
        <v>30.829</v>
      </c>
      <c r="G47" s="148" t="n">
        <v>0</v>
      </c>
      <c r="H47" s="140" t="n">
        <v>44.22</v>
      </c>
      <c r="I47" s="141" t="n">
        <v>15.518</v>
      </c>
      <c r="J47" s="139" t="n">
        <v>15.8</v>
      </c>
      <c r="K47" s="140" t="n">
        <v>20.794</v>
      </c>
      <c r="L47" s="142" t="n">
        <v>111.643</v>
      </c>
    </row>
    <row r="48" customFormat="false" ht="12.75" hidden="false" customHeight="false" outlineLevel="0" collapsed="false">
      <c r="A48" s="133" t="n">
        <v>43</v>
      </c>
      <c r="B48" s="134" t="s">
        <v>488</v>
      </c>
      <c r="C48" s="135" t="n">
        <v>682342</v>
      </c>
      <c r="D48" s="136" t="s">
        <v>489</v>
      </c>
      <c r="E48" s="146" t="n">
        <v>10</v>
      </c>
      <c r="F48" s="138" t="n">
        <v>39</v>
      </c>
      <c r="G48" s="139" t="n">
        <v>30.004</v>
      </c>
      <c r="H48" s="140" t="n">
        <v>35.929</v>
      </c>
      <c r="I48" s="141" t="n">
        <v>15.517</v>
      </c>
      <c r="J48" s="139" t="n">
        <v>15.801</v>
      </c>
      <c r="K48" s="140" t="n">
        <v>20.786</v>
      </c>
      <c r="L48" s="142" t="n">
        <v>111.516</v>
      </c>
    </row>
    <row r="49" customFormat="false" ht="12.75" hidden="false" customHeight="false" outlineLevel="0" collapsed="false">
      <c r="A49" s="133" t="n">
        <v>44</v>
      </c>
      <c r="B49" s="134" t="s">
        <v>490</v>
      </c>
      <c r="C49" s="135" t="n">
        <v>688073</v>
      </c>
      <c r="D49" s="136" t="s">
        <v>489</v>
      </c>
      <c r="E49" s="137" t="n">
        <v>10</v>
      </c>
      <c r="F49" s="151" t="n">
        <v>0</v>
      </c>
      <c r="G49" s="139" t="n">
        <v>19.208</v>
      </c>
      <c r="H49" s="140" t="n">
        <v>55.275</v>
      </c>
      <c r="I49" s="149" t="n">
        <v>0</v>
      </c>
      <c r="J49" s="139" t="n">
        <v>15.782</v>
      </c>
      <c r="K49" s="140" t="n">
        <v>20.777</v>
      </c>
      <c r="L49" s="142" t="n">
        <v>111.042</v>
      </c>
    </row>
    <row r="50" customFormat="false" ht="12.75" hidden="false" customHeight="false" outlineLevel="0" collapsed="false">
      <c r="A50" s="133" t="n">
        <v>45</v>
      </c>
      <c r="B50" s="144" t="s">
        <v>491</v>
      </c>
      <c r="C50" s="145" t="n">
        <v>713409</v>
      </c>
      <c r="D50" s="136" t="s">
        <v>492</v>
      </c>
      <c r="E50" s="146" t="n">
        <v>10</v>
      </c>
      <c r="F50" s="138" t="n">
        <v>30.003</v>
      </c>
      <c r="G50" s="139" t="n">
        <v>48</v>
      </c>
      <c r="H50" s="140" t="n">
        <v>39</v>
      </c>
      <c r="I50" s="141" t="n">
        <v>7.775</v>
      </c>
      <c r="J50" s="139" t="n">
        <v>7.93</v>
      </c>
      <c r="K50" s="140" t="n">
        <v>5.32</v>
      </c>
      <c r="L50" s="142" t="n">
        <v>102.705</v>
      </c>
    </row>
    <row r="51" customFormat="false" ht="12.75" hidden="false" customHeight="false" outlineLevel="0" collapsed="false">
      <c r="A51" s="133" t="n">
        <v>46</v>
      </c>
      <c r="B51" s="144" t="s">
        <v>493</v>
      </c>
      <c r="C51" s="145" t="n">
        <v>701624</v>
      </c>
      <c r="D51" s="136" t="s">
        <v>492</v>
      </c>
      <c r="E51" s="146" t="n">
        <v>10</v>
      </c>
      <c r="F51" s="138" t="n">
        <v>39</v>
      </c>
      <c r="G51" s="139" t="n">
        <v>30.004</v>
      </c>
      <c r="H51" s="140" t="n">
        <v>39</v>
      </c>
      <c r="I51" s="141" t="n">
        <v>15.534</v>
      </c>
      <c r="J51" s="139" t="n">
        <v>7.907</v>
      </c>
      <c r="K51" s="140" t="n">
        <v>5.318</v>
      </c>
      <c r="L51" s="142" t="n">
        <v>101.441</v>
      </c>
    </row>
    <row r="52" customFormat="false" ht="12.75" hidden="false" customHeight="false" outlineLevel="0" collapsed="false">
      <c r="A52" s="133" t="n">
        <v>47</v>
      </c>
      <c r="B52" s="134" t="s">
        <v>494</v>
      </c>
      <c r="C52" s="135" t="n">
        <v>699093</v>
      </c>
      <c r="D52" s="136" t="s">
        <v>495</v>
      </c>
      <c r="E52" s="146" t="n">
        <v>10</v>
      </c>
      <c r="F52" s="138" t="n">
        <v>30.677</v>
      </c>
      <c r="G52" s="139" t="n">
        <v>20.066</v>
      </c>
      <c r="H52" s="140" t="n">
        <v>19.825</v>
      </c>
      <c r="I52" s="141" t="n">
        <v>31.027</v>
      </c>
      <c r="J52" s="139" t="n">
        <v>15.789</v>
      </c>
      <c r="K52" s="140" t="n">
        <v>5.309</v>
      </c>
      <c r="L52" s="142" t="n">
        <v>97.559</v>
      </c>
    </row>
    <row r="53" customFormat="false" ht="12.75" hidden="false" customHeight="false" outlineLevel="0" collapsed="false">
      <c r="A53" s="133" t="n">
        <v>48</v>
      </c>
      <c r="B53" s="134" t="s">
        <v>496</v>
      </c>
      <c r="C53" s="135" t="n">
        <v>704835</v>
      </c>
      <c r="D53" s="136" t="s">
        <v>497</v>
      </c>
      <c r="E53" s="146" t="n">
        <v>10</v>
      </c>
      <c r="F53" s="138" t="n">
        <v>19.203</v>
      </c>
      <c r="G53" s="139" t="n">
        <v>19.205</v>
      </c>
      <c r="H53" s="140" t="n">
        <v>35.75</v>
      </c>
      <c r="I53" s="149" t="n">
        <v>0</v>
      </c>
      <c r="J53" s="139" t="n">
        <v>31.551</v>
      </c>
      <c r="K53" s="140" t="n">
        <v>10.432</v>
      </c>
      <c r="L53" s="142" t="n">
        <v>96.938</v>
      </c>
    </row>
    <row r="54" customFormat="false" ht="12.75" hidden="false" customHeight="false" outlineLevel="0" collapsed="false">
      <c r="A54" s="133" t="n">
        <v>49</v>
      </c>
      <c r="B54" s="134" t="s">
        <v>498</v>
      </c>
      <c r="C54" s="135" t="n">
        <v>680590</v>
      </c>
      <c r="D54" s="136" t="s">
        <v>89</v>
      </c>
      <c r="E54" s="137" t="n">
        <v>10</v>
      </c>
      <c r="F54" s="138" t="n">
        <v>4.954</v>
      </c>
      <c r="G54" s="148" t="n">
        <v>0</v>
      </c>
      <c r="H54" s="140" t="n">
        <v>28.054</v>
      </c>
      <c r="I54" s="141" t="n">
        <v>31.026</v>
      </c>
      <c r="J54" s="139" t="n">
        <v>31.562</v>
      </c>
      <c r="K54" s="140" t="n">
        <v>20.795</v>
      </c>
      <c r="L54" s="142" t="n">
        <v>95.596</v>
      </c>
    </row>
    <row r="55" customFormat="false" ht="12.75" hidden="false" customHeight="false" outlineLevel="0" collapsed="false">
      <c r="A55" s="133" t="n">
        <v>50</v>
      </c>
      <c r="B55" s="144" t="s">
        <v>499</v>
      </c>
      <c r="C55" s="145" t="n">
        <v>708517</v>
      </c>
      <c r="D55" s="136" t="s">
        <v>500</v>
      </c>
      <c r="E55" s="146" t="n">
        <v>10</v>
      </c>
      <c r="F55" s="138" t="n">
        <v>10.07</v>
      </c>
      <c r="G55" s="139" t="n">
        <v>4.988</v>
      </c>
      <c r="H55" s="140" t="n">
        <v>27.641</v>
      </c>
      <c r="I55" s="141" t="n">
        <v>15.528</v>
      </c>
      <c r="J55" s="139" t="n">
        <v>15.788</v>
      </c>
      <c r="K55" s="140" t="n">
        <v>41.546</v>
      </c>
      <c r="L55" s="142" t="n">
        <v>95.045</v>
      </c>
    </row>
    <row r="56" customFormat="false" ht="12.75" hidden="false" customHeight="false" outlineLevel="0" collapsed="false">
      <c r="A56" s="133" t="n">
        <v>51</v>
      </c>
      <c r="B56" s="144" t="s">
        <v>501</v>
      </c>
      <c r="C56" s="145" t="n">
        <v>697759</v>
      </c>
      <c r="D56" s="136" t="s">
        <v>502</v>
      </c>
      <c r="E56" s="146" t="n">
        <v>10</v>
      </c>
      <c r="F56" s="138" t="n">
        <v>5.056</v>
      </c>
      <c r="G56" s="139" t="n">
        <v>9.913</v>
      </c>
      <c r="H56" s="140" t="n">
        <v>27.639</v>
      </c>
      <c r="I56" s="149" t="n">
        <v>0</v>
      </c>
      <c r="J56" s="139" t="n">
        <v>15.776</v>
      </c>
      <c r="K56" s="140" t="n">
        <v>41.542</v>
      </c>
      <c r="L56" s="142" t="n">
        <v>94.87</v>
      </c>
    </row>
    <row r="57" customFormat="false" ht="12.75" hidden="false" customHeight="false" outlineLevel="0" collapsed="false">
      <c r="A57" s="133" t="n">
        <v>52</v>
      </c>
      <c r="B57" s="144" t="s">
        <v>503</v>
      </c>
      <c r="C57" s="145" t="n">
        <v>707964</v>
      </c>
      <c r="D57" s="136" t="s">
        <v>504</v>
      </c>
      <c r="E57" s="146" t="n">
        <v>10</v>
      </c>
      <c r="F57" s="138" t="n">
        <v>9.664</v>
      </c>
      <c r="G57" s="139" t="n">
        <v>19.399</v>
      </c>
      <c r="H57" s="140" t="n">
        <v>28.398</v>
      </c>
      <c r="I57" s="141" t="n">
        <v>31.023</v>
      </c>
      <c r="J57" s="139" t="n">
        <v>15.78</v>
      </c>
      <c r="K57" s="140" t="n">
        <v>10.392</v>
      </c>
      <c r="L57" s="142" t="n">
        <v>94.6</v>
      </c>
    </row>
    <row r="58" customFormat="false" ht="12.75" hidden="false" customHeight="false" outlineLevel="0" collapsed="false">
      <c r="A58" s="133" t="n">
        <v>53</v>
      </c>
      <c r="B58" s="134" t="s">
        <v>505</v>
      </c>
      <c r="C58" s="135" t="n">
        <v>702975</v>
      </c>
      <c r="D58" s="136" t="s">
        <v>506</v>
      </c>
      <c r="E58" s="146" t="n">
        <v>10</v>
      </c>
      <c r="F58" s="138" t="n">
        <v>19.206</v>
      </c>
      <c r="G58" s="139" t="n">
        <v>9.616</v>
      </c>
      <c r="H58" s="140" t="n">
        <v>44</v>
      </c>
      <c r="I58" s="141" t="n">
        <v>15.536</v>
      </c>
      <c r="J58" s="139" t="n">
        <v>15.796</v>
      </c>
      <c r="K58" s="140" t="n">
        <v>10.448</v>
      </c>
      <c r="L58" s="142" t="n">
        <v>94.538</v>
      </c>
    </row>
    <row r="59" customFormat="false" ht="12.75" hidden="false" customHeight="false" outlineLevel="0" collapsed="false">
      <c r="A59" s="133" t="n">
        <v>54</v>
      </c>
      <c r="B59" s="134" t="s">
        <v>507</v>
      </c>
      <c r="C59" s="135" t="n">
        <v>707501</v>
      </c>
      <c r="D59" s="136" t="s">
        <v>53</v>
      </c>
      <c r="E59" s="146" t="n">
        <v>10</v>
      </c>
      <c r="F59" s="138" t="n">
        <v>48</v>
      </c>
      <c r="G59" s="139" t="n">
        <v>30.001</v>
      </c>
      <c r="H59" s="140" t="n">
        <v>30.004</v>
      </c>
      <c r="I59" s="141" t="n">
        <v>7.795</v>
      </c>
      <c r="J59" s="139" t="n">
        <v>7.919</v>
      </c>
      <c r="K59" s="150" t="n">
        <v>0</v>
      </c>
      <c r="L59" s="142" t="n">
        <v>93.718</v>
      </c>
    </row>
    <row r="60" customFormat="false" ht="12.75" hidden="false" customHeight="false" outlineLevel="0" collapsed="false">
      <c r="A60" s="133" t="n">
        <v>55</v>
      </c>
      <c r="B60" s="144" t="s">
        <v>508</v>
      </c>
      <c r="C60" s="145" t="n">
        <v>688984</v>
      </c>
      <c r="D60" s="136" t="s">
        <v>500</v>
      </c>
      <c r="E60" s="146" t="n">
        <v>10</v>
      </c>
      <c r="F60" s="138" t="n">
        <v>5.059</v>
      </c>
      <c r="G60" s="139" t="n">
        <v>4.983</v>
      </c>
      <c r="H60" s="140" t="n">
        <v>35.929</v>
      </c>
      <c r="I60" s="141" t="n">
        <v>31.032</v>
      </c>
      <c r="J60" s="139" t="n">
        <v>15.775</v>
      </c>
      <c r="K60" s="140" t="n">
        <v>20.781</v>
      </c>
      <c r="L60" s="142" t="n">
        <v>92.801</v>
      </c>
    </row>
    <row r="61" customFormat="false" ht="12.75" hidden="false" customHeight="false" outlineLevel="0" collapsed="false">
      <c r="A61" s="133" t="n">
        <v>56</v>
      </c>
      <c r="B61" s="134" t="s">
        <v>509</v>
      </c>
      <c r="C61" s="135" t="n">
        <v>681729</v>
      </c>
      <c r="D61" s="136" t="s">
        <v>89</v>
      </c>
      <c r="E61" s="146" t="n">
        <v>10</v>
      </c>
      <c r="F61" s="138" t="n">
        <v>19.735</v>
      </c>
      <c r="G61" s="139" t="n">
        <v>4.892</v>
      </c>
      <c r="H61" s="140" t="n">
        <v>44.88</v>
      </c>
      <c r="I61" s="141" t="n">
        <v>7.799</v>
      </c>
      <c r="J61" s="139" t="n">
        <v>15.792</v>
      </c>
      <c r="K61" s="140" t="n">
        <v>10.446</v>
      </c>
      <c r="L61" s="142" t="n">
        <v>90.853</v>
      </c>
    </row>
    <row r="62" customFormat="false" ht="12.75" hidden="false" customHeight="false" outlineLevel="0" collapsed="false">
      <c r="A62" s="133" t="n">
        <v>57</v>
      </c>
      <c r="B62" s="134" t="s">
        <v>510</v>
      </c>
      <c r="C62" s="135" t="n">
        <v>706015</v>
      </c>
      <c r="D62" s="136" t="s">
        <v>438</v>
      </c>
      <c r="E62" s="146" t="n">
        <v>10</v>
      </c>
      <c r="F62" s="138" t="n">
        <v>19.97</v>
      </c>
      <c r="G62" s="139" t="n">
        <v>9.831</v>
      </c>
      <c r="H62" s="140" t="n">
        <v>18.355</v>
      </c>
      <c r="I62" s="141" t="n">
        <v>15.519</v>
      </c>
      <c r="J62" s="139" t="n">
        <v>31.556</v>
      </c>
      <c r="K62" s="140" t="n">
        <v>20.789</v>
      </c>
      <c r="L62" s="142" t="n">
        <v>90.67</v>
      </c>
    </row>
    <row r="63" customFormat="false" ht="12.75" hidden="false" customHeight="false" outlineLevel="0" collapsed="false">
      <c r="A63" s="133" t="n">
        <v>58</v>
      </c>
      <c r="B63" s="134" t="s">
        <v>511</v>
      </c>
      <c r="C63" s="135" t="n">
        <v>703068</v>
      </c>
      <c r="D63" s="136" t="s">
        <v>150</v>
      </c>
      <c r="E63" s="146" t="n">
        <v>10</v>
      </c>
      <c r="F63" s="138" t="n">
        <v>30.678</v>
      </c>
      <c r="G63" s="139" t="n">
        <v>10.045</v>
      </c>
      <c r="H63" s="140" t="n">
        <v>19.826</v>
      </c>
      <c r="I63" s="141" t="n">
        <v>15.523</v>
      </c>
      <c r="J63" s="139" t="n">
        <v>15.787</v>
      </c>
      <c r="K63" s="140" t="n">
        <v>20.775</v>
      </c>
      <c r="L63" s="142" t="n">
        <v>87.066</v>
      </c>
    </row>
    <row r="64" customFormat="false" ht="12.75" hidden="false" customHeight="false" outlineLevel="0" collapsed="false">
      <c r="A64" s="133" t="n">
        <v>59</v>
      </c>
      <c r="B64" s="134" t="s">
        <v>512</v>
      </c>
      <c r="C64" s="135" t="n">
        <v>699826</v>
      </c>
      <c r="D64" s="136" t="s">
        <v>43</v>
      </c>
      <c r="E64" s="137" t="n">
        <v>10</v>
      </c>
      <c r="F64" s="138" t="n">
        <v>19.591</v>
      </c>
      <c r="G64" s="139" t="n">
        <v>30.829</v>
      </c>
      <c r="H64" s="140" t="n">
        <v>19.589</v>
      </c>
      <c r="I64" s="141" t="n">
        <v>7.802</v>
      </c>
      <c r="J64" s="139" t="n">
        <v>15.806</v>
      </c>
      <c r="K64" s="140" t="n">
        <v>20.796</v>
      </c>
      <c r="L64" s="142" t="n">
        <v>87.022</v>
      </c>
    </row>
    <row r="65" customFormat="false" ht="12.75" hidden="false" customHeight="false" outlineLevel="0" collapsed="false">
      <c r="A65" s="133" t="n">
        <v>60</v>
      </c>
      <c r="B65" s="144" t="s">
        <v>513</v>
      </c>
      <c r="C65" s="145" t="n">
        <v>704689</v>
      </c>
      <c r="D65" s="136" t="s">
        <v>492</v>
      </c>
      <c r="E65" s="146" t="n">
        <v>10</v>
      </c>
      <c r="F65" s="151" t="n">
        <v>0</v>
      </c>
      <c r="G65" s="139" t="n">
        <v>39</v>
      </c>
      <c r="H65" s="140" t="n">
        <v>30.003</v>
      </c>
      <c r="I65" s="141" t="n">
        <v>7.812</v>
      </c>
      <c r="J65" s="139" t="n">
        <v>7.916</v>
      </c>
      <c r="K65" s="140" t="n">
        <v>5.316</v>
      </c>
      <c r="L65" s="142" t="n">
        <v>84.731</v>
      </c>
    </row>
    <row r="66" customFormat="false" ht="12.75" hidden="false" customHeight="false" outlineLevel="0" collapsed="false">
      <c r="A66" s="133" t="n">
        <v>61</v>
      </c>
      <c r="B66" s="144" t="s">
        <v>514</v>
      </c>
      <c r="C66" s="145" t="n">
        <v>708752</v>
      </c>
      <c r="D66" s="136" t="s">
        <v>515</v>
      </c>
      <c r="E66" s="146" t="n">
        <v>10</v>
      </c>
      <c r="F66" s="138" t="n">
        <v>30.002</v>
      </c>
      <c r="G66" s="139" t="n">
        <v>5.045</v>
      </c>
      <c r="H66" s="140" t="n">
        <v>44</v>
      </c>
      <c r="I66" s="149" t="n">
        <v>0</v>
      </c>
      <c r="J66" s="148" t="n">
        <v>0</v>
      </c>
      <c r="K66" s="140" t="n">
        <v>10.399</v>
      </c>
      <c r="L66" s="142" t="n">
        <v>84.401</v>
      </c>
    </row>
    <row r="67" customFormat="false" ht="12.75" hidden="false" customHeight="false" outlineLevel="0" collapsed="false">
      <c r="A67" s="133" t="n">
        <v>62</v>
      </c>
      <c r="B67" s="152" t="s">
        <v>516</v>
      </c>
      <c r="C67" s="135" t="n">
        <v>691046</v>
      </c>
      <c r="D67" s="136" t="s">
        <v>517</v>
      </c>
      <c r="E67" s="146" t="n">
        <v>10</v>
      </c>
      <c r="F67" s="138" t="n">
        <v>20.117</v>
      </c>
      <c r="G67" s="139" t="n">
        <v>4.976</v>
      </c>
      <c r="H67" s="140" t="n">
        <v>27.64</v>
      </c>
      <c r="I67" s="141" t="n">
        <v>15.529</v>
      </c>
      <c r="J67" s="139" t="n">
        <v>15.79</v>
      </c>
      <c r="K67" s="140" t="n">
        <v>20.79</v>
      </c>
      <c r="L67" s="142" t="n">
        <v>84.337</v>
      </c>
    </row>
    <row r="68" customFormat="false" ht="12.75" hidden="false" customHeight="false" outlineLevel="0" collapsed="false">
      <c r="A68" s="133" t="n">
        <v>63</v>
      </c>
      <c r="B68" s="134" t="s">
        <v>518</v>
      </c>
      <c r="C68" s="135" t="n">
        <v>695226</v>
      </c>
      <c r="D68" s="136" t="s">
        <v>519</v>
      </c>
      <c r="E68" s="137" t="n">
        <v>10</v>
      </c>
      <c r="F68" s="138" t="n">
        <v>19.204</v>
      </c>
      <c r="G68" s="139" t="n">
        <v>19.204</v>
      </c>
      <c r="H68" s="140" t="n">
        <v>27.504</v>
      </c>
      <c r="I68" s="141" t="n">
        <v>15.524</v>
      </c>
      <c r="J68" s="139" t="n">
        <v>15.778</v>
      </c>
      <c r="K68" s="140" t="n">
        <v>20.773</v>
      </c>
      <c r="L68" s="142" t="n">
        <v>83.259</v>
      </c>
    </row>
    <row r="69" customFormat="false" ht="12.75" hidden="false" customHeight="false" outlineLevel="0" collapsed="false">
      <c r="A69" s="133" t="n">
        <v>64</v>
      </c>
      <c r="B69" s="134" t="s">
        <v>520</v>
      </c>
      <c r="C69" s="135" t="n">
        <v>701325</v>
      </c>
      <c r="D69" s="136" t="s">
        <v>521</v>
      </c>
      <c r="E69" s="146" t="n">
        <v>10</v>
      </c>
      <c r="F69" s="138" t="n">
        <v>4.952</v>
      </c>
      <c r="G69" s="139" t="n">
        <v>9.723</v>
      </c>
      <c r="H69" s="140" t="n">
        <v>55</v>
      </c>
      <c r="I69" s="141" t="n">
        <v>7.794</v>
      </c>
      <c r="J69" s="148" t="n">
        <v>0</v>
      </c>
      <c r="K69" s="140" t="n">
        <v>10.442</v>
      </c>
      <c r="L69" s="142" t="n">
        <v>82.959</v>
      </c>
    </row>
    <row r="70" customFormat="false" ht="12.75" hidden="false" customHeight="false" outlineLevel="0" collapsed="false">
      <c r="A70" s="133" t="n">
        <v>65</v>
      </c>
      <c r="B70" s="144" t="s">
        <v>522</v>
      </c>
      <c r="C70" s="145" t="n">
        <v>710580</v>
      </c>
      <c r="D70" s="136" t="s">
        <v>129</v>
      </c>
      <c r="E70" s="146" t="n">
        <v>10</v>
      </c>
      <c r="F70" s="138" t="n">
        <v>9.656</v>
      </c>
      <c r="G70" s="139" t="n">
        <v>9.71</v>
      </c>
      <c r="H70" s="140" t="n">
        <v>18.179</v>
      </c>
      <c r="I70" s="149" t="n">
        <v>0</v>
      </c>
      <c r="J70" s="139" t="n">
        <v>31.558</v>
      </c>
      <c r="K70" s="140" t="n">
        <v>20.772</v>
      </c>
      <c r="L70" s="142" t="n">
        <v>80.219</v>
      </c>
    </row>
    <row r="71" customFormat="false" ht="12.75" hidden="false" customHeight="false" outlineLevel="0" collapsed="false">
      <c r="A71" s="133" t="n">
        <v>66</v>
      </c>
      <c r="B71" s="134" t="s">
        <v>523</v>
      </c>
      <c r="C71" s="135" t="n">
        <v>700252</v>
      </c>
      <c r="D71" s="136" t="s">
        <v>524</v>
      </c>
      <c r="E71" s="146" t="n">
        <v>10</v>
      </c>
      <c r="F71" s="138" t="n">
        <v>9.871</v>
      </c>
      <c r="G71" s="139" t="n">
        <v>9.733</v>
      </c>
      <c r="H71" s="140" t="n">
        <v>28.052</v>
      </c>
      <c r="I71" s="149" t="n">
        <v>0</v>
      </c>
      <c r="J71" s="148" t="n">
        <v>0</v>
      </c>
      <c r="K71" s="140" t="n">
        <v>41.547</v>
      </c>
      <c r="L71" s="142" t="n">
        <v>79.47</v>
      </c>
    </row>
    <row r="72" customFormat="false" ht="12.75" hidden="false" customHeight="false" outlineLevel="0" collapsed="false">
      <c r="A72" s="133" t="n">
        <v>67</v>
      </c>
      <c r="B72" s="144" t="s">
        <v>162</v>
      </c>
      <c r="C72" s="145" t="n">
        <v>712138</v>
      </c>
      <c r="D72" s="136" t="s">
        <v>153</v>
      </c>
      <c r="E72" s="146" t="n">
        <v>10</v>
      </c>
      <c r="F72" s="138" t="n">
        <v>9.793</v>
      </c>
      <c r="G72" s="139" t="n">
        <v>40.073</v>
      </c>
      <c r="H72" s="140" t="n">
        <v>19.591</v>
      </c>
      <c r="I72" s="141" t="n">
        <v>7.798</v>
      </c>
      <c r="J72" s="139" t="n">
        <v>7.94</v>
      </c>
      <c r="K72" s="140" t="n">
        <v>10.437</v>
      </c>
      <c r="L72" s="142" t="n">
        <v>78.041</v>
      </c>
    </row>
    <row r="73" customFormat="false" ht="12.75" hidden="false" customHeight="false" outlineLevel="0" collapsed="false">
      <c r="A73" s="133" t="n">
        <v>68</v>
      </c>
      <c r="B73" s="144" t="s">
        <v>525</v>
      </c>
      <c r="C73" s="145" t="n">
        <v>707745</v>
      </c>
      <c r="D73" s="136" t="s">
        <v>524</v>
      </c>
      <c r="E73" s="146" t="n">
        <v>10</v>
      </c>
      <c r="F73" s="138" t="n">
        <v>9.877</v>
      </c>
      <c r="G73" s="139" t="n">
        <v>19.442</v>
      </c>
      <c r="H73" s="140" t="n">
        <v>36.465</v>
      </c>
      <c r="I73" s="149" t="n">
        <v>0</v>
      </c>
      <c r="J73" s="148" t="n">
        <v>0</v>
      </c>
      <c r="K73" s="140" t="n">
        <v>20.784</v>
      </c>
      <c r="L73" s="142" t="n">
        <v>76.691</v>
      </c>
    </row>
    <row r="74" customFormat="false" ht="12.75" hidden="false" customHeight="false" outlineLevel="0" collapsed="false">
      <c r="A74" s="133" t="n">
        <v>69</v>
      </c>
      <c r="B74" s="134" t="s">
        <v>526</v>
      </c>
      <c r="C74" s="135" t="n">
        <v>699991</v>
      </c>
      <c r="D74" s="136" t="s">
        <v>467</v>
      </c>
      <c r="E74" s="137" t="n">
        <v>10</v>
      </c>
      <c r="F74" s="138" t="n">
        <v>36.018</v>
      </c>
      <c r="G74" s="139" t="n">
        <v>10.048</v>
      </c>
      <c r="H74" s="140" t="n">
        <v>9.926</v>
      </c>
      <c r="I74" s="141" t="n">
        <v>7.784</v>
      </c>
      <c r="J74" s="148" t="n">
        <v>0</v>
      </c>
      <c r="K74" s="140" t="n">
        <v>20.769</v>
      </c>
      <c r="L74" s="142" t="n">
        <v>74.619</v>
      </c>
    </row>
    <row r="75" customFormat="false" ht="12.75" hidden="false" customHeight="false" outlineLevel="0" collapsed="false">
      <c r="A75" s="133" t="n">
        <v>70</v>
      </c>
      <c r="B75" s="134" t="s">
        <v>527</v>
      </c>
      <c r="C75" s="135" t="n">
        <v>695787</v>
      </c>
      <c r="D75" s="136" t="s">
        <v>447</v>
      </c>
      <c r="E75" s="146" t="n">
        <v>10</v>
      </c>
      <c r="F75" s="138" t="n">
        <v>19.972</v>
      </c>
      <c r="G75" s="139" t="n">
        <v>9.829</v>
      </c>
      <c r="H75" s="140" t="n">
        <v>28.67</v>
      </c>
      <c r="I75" s="141" t="n">
        <v>15.535</v>
      </c>
      <c r="J75" s="139" t="n">
        <v>7.908</v>
      </c>
      <c r="K75" s="140" t="n">
        <v>10.439</v>
      </c>
      <c r="L75" s="142" t="n">
        <v>74.616</v>
      </c>
    </row>
    <row r="76" customFormat="false" ht="12.75" hidden="false" customHeight="false" outlineLevel="0" collapsed="false">
      <c r="A76" s="133" t="n">
        <v>71</v>
      </c>
      <c r="B76" s="144" t="s">
        <v>528</v>
      </c>
      <c r="C76" s="145" t="n">
        <v>704328</v>
      </c>
      <c r="D76" s="136" t="s">
        <v>218</v>
      </c>
      <c r="E76" s="146" t="n">
        <v>10</v>
      </c>
      <c r="F76" s="138" t="n">
        <v>5.041</v>
      </c>
      <c r="G76" s="139" t="n">
        <v>9.916</v>
      </c>
      <c r="H76" s="140" t="n">
        <v>35.929</v>
      </c>
      <c r="I76" s="149" t="n">
        <v>0</v>
      </c>
      <c r="J76" s="139" t="n">
        <v>7.938</v>
      </c>
      <c r="K76" s="140" t="n">
        <v>20.782</v>
      </c>
      <c r="L76" s="142" t="n">
        <v>74.565</v>
      </c>
    </row>
    <row r="77" customFormat="false" ht="12.75" hidden="false" customHeight="false" outlineLevel="0" collapsed="false">
      <c r="A77" s="133" t="n">
        <v>72</v>
      </c>
      <c r="B77" s="143" t="s">
        <v>529</v>
      </c>
      <c r="C77" s="135" t="n">
        <v>694852</v>
      </c>
      <c r="D77" s="136" t="s">
        <v>447</v>
      </c>
      <c r="E77" s="137" t="n">
        <v>10</v>
      </c>
      <c r="F77" s="138" t="n">
        <v>9.987</v>
      </c>
      <c r="G77" s="139" t="n">
        <v>19.634</v>
      </c>
      <c r="H77" s="140" t="n">
        <v>18.356</v>
      </c>
      <c r="I77" s="141" t="n">
        <v>15.522</v>
      </c>
      <c r="J77" s="139" t="n">
        <v>15.781</v>
      </c>
      <c r="K77" s="140" t="n">
        <v>20.781</v>
      </c>
      <c r="L77" s="142" t="n">
        <v>74.552</v>
      </c>
    </row>
    <row r="78" customFormat="false" ht="12.75" hidden="false" customHeight="false" outlineLevel="0" collapsed="false">
      <c r="A78" s="133" t="n">
        <v>73</v>
      </c>
      <c r="B78" s="134" t="s">
        <v>530</v>
      </c>
      <c r="C78" s="135" t="n">
        <v>683954</v>
      </c>
      <c r="D78" s="136" t="s">
        <v>487</v>
      </c>
      <c r="E78" s="146" t="n">
        <v>10</v>
      </c>
      <c r="F78" s="138" t="n">
        <v>9.877</v>
      </c>
      <c r="G78" s="139" t="n">
        <v>9.824</v>
      </c>
      <c r="H78" s="140" t="n">
        <v>35.929</v>
      </c>
      <c r="I78" s="141" t="n">
        <v>7.801</v>
      </c>
      <c r="J78" s="139" t="n">
        <v>7.932</v>
      </c>
      <c r="K78" s="140" t="n">
        <v>20.785</v>
      </c>
      <c r="L78" s="142" t="n">
        <v>74.523</v>
      </c>
    </row>
    <row r="79" customFormat="false" ht="12.75" hidden="false" customHeight="false" outlineLevel="0" collapsed="false">
      <c r="A79" s="133" t="n">
        <v>74</v>
      </c>
      <c r="B79" s="134" t="s">
        <v>531</v>
      </c>
      <c r="C79" s="135" t="n">
        <v>704097</v>
      </c>
      <c r="D79" s="136" t="s">
        <v>350</v>
      </c>
      <c r="E79" s="146" t="n">
        <v>10</v>
      </c>
      <c r="F79" s="138" t="n">
        <v>10.063</v>
      </c>
      <c r="G79" s="139" t="n">
        <v>4.964</v>
      </c>
      <c r="H79" s="140" t="n">
        <v>27.638</v>
      </c>
      <c r="I79" s="141" t="n">
        <v>7.819</v>
      </c>
      <c r="J79" s="139" t="n">
        <v>15.793</v>
      </c>
      <c r="K79" s="140" t="n">
        <v>20.774</v>
      </c>
      <c r="L79" s="142" t="n">
        <v>74.268</v>
      </c>
    </row>
    <row r="80" customFormat="false" ht="12.75" hidden="false" customHeight="false" outlineLevel="0" collapsed="false">
      <c r="A80" s="133" t="n">
        <v>75</v>
      </c>
      <c r="B80" s="144" t="s">
        <v>532</v>
      </c>
      <c r="C80" s="145" t="n">
        <v>707974</v>
      </c>
      <c r="D80" s="136" t="s">
        <v>533</v>
      </c>
      <c r="E80" s="146" t="n">
        <v>10</v>
      </c>
      <c r="F80" s="138" t="n">
        <v>9.613</v>
      </c>
      <c r="G80" s="139" t="n">
        <v>19.201</v>
      </c>
      <c r="H80" s="140" t="n">
        <v>27.502</v>
      </c>
      <c r="I80" s="141" t="n">
        <v>15.539</v>
      </c>
      <c r="J80" s="148" t="n">
        <v>0</v>
      </c>
      <c r="K80" s="140" t="n">
        <v>10.437</v>
      </c>
      <c r="L80" s="142" t="n">
        <v>72.679</v>
      </c>
    </row>
    <row r="81" customFormat="false" ht="12.75" hidden="false" customHeight="false" outlineLevel="0" collapsed="false">
      <c r="A81" s="133" t="n">
        <v>76</v>
      </c>
      <c r="B81" s="134" t="s">
        <v>534</v>
      </c>
      <c r="C81" s="135" t="n">
        <v>706534</v>
      </c>
      <c r="D81" s="136" t="s">
        <v>535</v>
      </c>
      <c r="E81" s="137" t="n">
        <v>10</v>
      </c>
      <c r="F81" s="138" t="n">
        <v>36.018</v>
      </c>
      <c r="G81" s="139" t="n">
        <v>5.048</v>
      </c>
      <c r="H81" s="140" t="n">
        <v>9.927</v>
      </c>
      <c r="I81" s="141" t="n">
        <v>15.521</v>
      </c>
      <c r="J81" s="148" t="n">
        <v>0</v>
      </c>
      <c r="K81" s="140" t="n">
        <v>10.427</v>
      </c>
      <c r="L81" s="142" t="n">
        <v>71.893</v>
      </c>
    </row>
    <row r="82" customFormat="false" ht="12.75" hidden="false" customHeight="false" outlineLevel="0" collapsed="false">
      <c r="A82" s="133" t="n">
        <v>77</v>
      </c>
      <c r="B82" s="134" t="s">
        <v>536</v>
      </c>
      <c r="C82" s="135" t="n">
        <v>699457</v>
      </c>
      <c r="D82" s="135" t="s">
        <v>537</v>
      </c>
      <c r="E82" s="146" t="n">
        <v>10</v>
      </c>
      <c r="F82" s="138" t="n">
        <v>5.051</v>
      </c>
      <c r="G82" s="139" t="n">
        <v>9.924</v>
      </c>
      <c r="H82" s="140" t="n">
        <v>17.695</v>
      </c>
      <c r="I82" s="141" t="n">
        <v>7.814</v>
      </c>
      <c r="J82" s="139" t="n">
        <v>31.552</v>
      </c>
      <c r="K82" s="140" t="n">
        <v>10.387</v>
      </c>
      <c r="L82" s="142" t="n">
        <v>69.558</v>
      </c>
    </row>
    <row r="83" customFormat="false" ht="12.75" hidden="false" customHeight="false" outlineLevel="0" collapsed="false">
      <c r="A83" s="133" t="n">
        <v>78</v>
      </c>
      <c r="B83" s="134" t="s">
        <v>538</v>
      </c>
      <c r="C83" s="135" t="n">
        <v>705433</v>
      </c>
      <c r="D83" s="136" t="s">
        <v>444</v>
      </c>
      <c r="E83" s="146" t="n">
        <v>10</v>
      </c>
      <c r="F83" s="138" t="n">
        <v>9.993</v>
      </c>
      <c r="G83" s="139" t="n">
        <v>9.832</v>
      </c>
      <c r="H83" s="140" t="n">
        <v>9.19</v>
      </c>
      <c r="I83" s="141" t="n">
        <v>15.533</v>
      </c>
      <c r="J83" s="139" t="n">
        <v>31.559</v>
      </c>
      <c r="K83" s="150" t="n">
        <v>0</v>
      </c>
      <c r="L83" s="142" t="n">
        <v>66.917</v>
      </c>
    </row>
    <row r="84" customFormat="false" ht="12.75" hidden="false" customHeight="false" outlineLevel="0" collapsed="false">
      <c r="A84" s="133" t="n">
        <v>79</v>
      </c>
      <c r="B84" s="134" t="s">
        <v>539</v>
      </c>
      <c r="C84" s="135" t="n">
        <v>696006</v>
      </c>
      <c r="D84" s="136" t="s">
        <v>540</v>
      </c>
      <c r="E84" s="146" t="n">
        <v>10</v>
      </c>
      <c r="F84" s="138" t="n">
        <v>30.004</v>
      </c>
      <c r="G84" s="139" t="n">
        <v>5.043</v>
      </c>
      <c r="H84" s="140" t="n">
        <v>35.75</v>
      </c>
      <c r="I84" s="149" t="n">
        <v>0</v>
      </c>
      <c r="J84" s="148" t="n">
        <v>0</v>
      </c>
      <c r="K84" s="150" t="n">
        <v>0</v>
      </c>
      <c r="L84" s="142" t="n">
        <v>65.754</v>
      </c>
    </row>
    <row r="85" customFormat="false" ht="12.75" hidden="false" customHeight="false" outlineLevel="0" collapsed="false">
      <c r="A85" s="133" t="n">
        <v>80</v>
      </c>
      <c r="B85" s="144" t="s">
        <v>541</v>
      </c>
      <c r="C85" s="145" t="n">
        <v>716366</v>
      </c>
      <c r="D85" s="136" t="s">
        <v>542</v>
      </c>
      <c r="E85" s="146" t="n">
        <v>10</v>
      </c>
      <c r="F85" s="138" t="n">
        <v>30.001</v>
      </c>
      <c r="G85" s="139" t="n">
        <v>5.036</v>
      </c>
      <c r="H85" s="140" t="n">
        <v>35.75</v>
      </c>
      <c r="I85" s="149" t="n">
        <v>0</v>
      </c>
      <c r="J85" s="148" t="n">
        <v>0</v>
      </c>
      <c r="K85" s="150" t="n">
        <v>0</v>
      </c>
      <c r="L85" s="142" t="n">
        <v>65.751</v>
      </c>
    </row>
    <row r="86" customFormat="false" ht="12.75" hidden="false" customHeight="false" outlineLevel="0" collapsed="false">
      <c r="A86" s="133" t="n">
        <v>81</v>
      </c>
      <c r="B86" s="144" t="s">
        <v>543</v>
      </c>
      <c r="C86" s="145" t="n">
        <v>704736</v>
      </c>
      <c r="D86" s="136" t="s">
        <v>544</v>
      </c>
      <c r="E86" s="146" t="n">
        <v>10</v>
      </c>
      <c r="F86" s="138" t="n">
        <v>4.928</v>
      </c>
      <c r="G86" s="139" t="n">
        <v>19.347</v>
      </c>
      <c r="H86" s="140" t="n">
        <v>9.804</v>
      </c>
      <c r="I86" s="141" t="n">
        <v>7.791</v>
      </c>
      <c r="J86" s="139" t="n">
        <v>15.779</v>
      </c>
      <c r="K86" s="140" t="n">
        <v>20.77</v>
      </c>
      <c r="L86" s="142" t="n">
        <v>65.7</v>
      </c>
    </row>
    <row r="87" customFormat="false" ht="12.75" hidden="false" customHeight="false" outlineLevel="0" collapsed="false">
      <c r="A87" s="133" t="n">
        <v>82</v>
      </c>
      <c r="B87" s="134" t="s">
        <v>545</v>
      </c>
      <c r="C87" s="135" t="n">
        <v>687492</v>
      </c>
      <c r="D87" s="136" t="s">
        <v>546</v>
      </c>
      <c r="E87" s="146" t="n">
        <v>10</v>
      </c>
      <c r="F87" s="138" t="n">
        <v>9.879</v>
      </c>
      <c r="G87" s="139" t="n">
        <v>19.635</v>
      </c>
      <c r="H87" s="140" t="n">
        <v>27.64</v>
      </c>
      <c r="I87" s="141" t="n">
        <v>7.804</v>
      </c>
      <c r="J87" s="139" t="n">
        <v>7.939</v>
      </c>
      <c r="K87" s="140" t="n">
        <v>10.429</v>
      </c>
      <c r="L87" s="142" t="n">
        <v>65.643</v>
      </c>
    </row>
    <row r="88" customFormat="false" ht="12.75" hidden="false" customHeight="false" outlineLevel="0" collapsed="false">
      <c r="A88" s="133" t="n">
        <v>83</v>
      </c>
      <c r="B88" s="134" t="s">
        <v>547</v>
      </c>
      <c r="C88" s="135" t="n">
        <v>698692</v>
      </c>
      <c r="D88" s="136" t="s">
        <v>506</v>
      </c>
      <c r="E88" s="146" t="n">
        <v>10</v>
      </c>
      <c r="F88" s="138" t="n">
        <v>19.201</v>
      </c>
      <c r="G88" s="139" t="n">
        <v>19.203</v>
      </c>
      <c r="H88" s="140" t="n">
        <v>35.75</v>
      </c>
      <c r="I88" s="149" t="n">
        <v>0</v>
      </c>
      <c r="J88" s="148" t="n">
        <v>0</v>
      </c>
      <c r="K88" s="140" t="n">
        <v>10.396</v>
      </c>
      <c r="L88" s="142" t="n">
        <v>65.349</v>
      </c>
    </row>
    <row r="89" customFormat="false" ht="12.75" hidden="false" customHeight="false" outlineLevel="0" collapsed="false">
      <c r="A89" s="133" t="n">
        <v>84</v>
      </c>
      <c r="B89" s="144" t="s">
        <v>548</v>
      </c>
      <c r="C89" s="145" t="n">
        <v>715359</v>
      </c>
      <c r="D89" s="136" t="s">
        <v>53</v>
      </c>
      <c r="E89" s="146" t="n">
        <v>10</v>
      </c>
      <c r="F89" s="138" t="n">
        <v>30.004</v>
      </c>
      <c r="G89" s="139" t="n">
        <v>30.002</v>
      </c>
      <c r="H89" s="140" t="n">
        <v>30.001</v>
      </c>
      <c r="I89" s="149" t="n">
        <v>0</v>
      </c>
      <c r="J89" s="148" t="n">
        <v>0</v>
      </c>
      <c r="K89" s="140" t="n">
        <v>5.286</v>
      </c>
      <c r="L89" s="142" t="n">
        <v>65.292</v>
      </c>
    </row>
    <row r="90" customFormat="false" ht="12.75" hidden="false" customHeight="false" outlineLevel="0" collapsed="false">
      <c r="A90" s="133" t="n">
        <v>85</v>
      </c>
      <c r="B90" s="144" t="s">
        <v>549</v>
      </c>
      <c r="C90" s="145" t="n">
        <v>703258</v>
      </c>
      <c r="D90" s="136" t="s">
        <v>461</v>
      </c>
      <c r="E90" s="146" t="n">
        <v>10</v>
      </c>
      <c r="F90" s="138" t="n">
        <v>19.205</v>
      </c>
      <c r="G90" s="139" t="n">
        <v>9.615</v>
      </c>
      <c r="H90" s="140" t="n">
        <v>27.64</v>
      </c>
      <c r="I90" s="149" t="n">
        <v>0</v>
      </c>
      <c r="J90" s="139" t="n">
        <v>7.903</v>
      </c>
      <c r="K90" s="140" t="n">
        <v>10.386</v>
      </c>
      <c r="L90" s="142" t="n">
        <v>65.134</v>
      </c>
    </row>
    <row r="91" customFormat="false" ht="12.75" hidden="false" customHeight="false" outlineLevel="0" collapsed="false">
      <c r="A91" s="133" t="n">
        <v>86</v>
      </c>
      <c r="B91" s="144" t="s">
        <v>550</v>
      </c>
      <c r="C91" s="145" t="n">
        <v>715923</v>
      </c>
      <c r="D91" s="136" t="s">
        <v>444</v>
      </c>
      <c r="E91" s="146" t="n">
        <v>10</v>
      </c>
      <c r="F91" s="138" t="n">
        <v>9.994</v>
      </c>
      <c r="G91" s="139" t="n">
        <v>9.83</v>
      </c>
      <c r="H91" s="140" t="n">
        <v>18.354</v>
      </c>
      <c r="I91" s="141" t="n">
        <v>15.531</v>
      </c>
      <c r="J91" s="148" t="n">
        <v>0</v>
      </c>
      <c r="K91" s="140" t="n">
        <v>20.787</v>
      </c>
      <c r="L91" s="142" t="n">
        <v>64.666</v>
      </c>
    </row>
    <row r="92" customFormat="false" ht="12.75" hidden="false" customHeight="false" outlineLevel="0" collapsed="false">
      <c r="A92" s="133" t="n">
        <v>87</v>
      </c>
      <c r="B92" s="134" t="s">
        <v>551</v>
      </c>
      <c r="C92" s="135" t="n">
        <v>700940</v>
      </c>
      <c r="D92" s="136" t="s">
        <v>173</v>
      </c>
      <c r="E92" s="146" t="n">
        <v>10</v>
      </c>
      <c r="F92" s="151" t="n">
        <v>0</v>
      </c>
      <c r="G92" s="148" t="n">
        <v>0</v>
      </c>
      <c r="H92" s="140" t="n">
        <v>17.827</v>
      </c>
      <c r="I92" s="141" t="n">
        <v>31.024</v>
      </c>
      <c r="J92" s="139" t="n">
        <v>15.785</v>
      </c>
      <c r="K92" s="140" t="n">
        <v>10.447</v>
      </c>
      <c r="L92" s="142" t="n">
        <v>64.636</v>
      </c>
    </row>
    <row r="93" customFormat="false" ht="12.75" hidden="false" customHeight="false" outlineLevel="0" collapsed="false">
      <c r="A93" s="133" t="n">
        <v>88</v>
      </c>
      <c r="B93" s="144" t="s">
        <v>552</v>
      </c>
      <c r="C93" s="145" t="n">
        <v>704991</v>
      </c>
      <c r="D93" s="136" t="s">
        <v>553</v>
      </c>
      <c r="E93" s="146" t="n">
        <v>10</v>
      </c>
      <c r="F93" s="138" t="n">
        <v>5.021</v>
      </c>
      <c r="G93" s="139" t="n">
        <v>9.822</v>
      </c>
      <c r="H93" s="140" t="n">
        <v>18.349</v>
      </c>
      <c r="I93" s="141" t="n">
        <v>15.514</v>
      </c>
      <c r="J93" s="139" t="n">
        <v>7.946</v>
      </c>
      <c r="K93" s="140" t="n">
        <v>20.792</v>
      </c>
      <c r="L93" s="142" t="n">
        <v>64.477</v>
      </c>
    </row>
    <row r="94" customFormat="false" ht="12.75" hidden="false" customHeight="false" outlineLevel="0" collapsed="false">
      <c r="A94" s="133" t="n">
        <v>89</v>
      </c>
      <c r="B94" s="144" t="s">
        <v>554</v>
      </c>
      <c r="C94" s="145" t="n">
        <v>714333</v>
      </c>
      <c r="D94" s="136" t="s">
        <v>555</v>
      </c>
      <c r="E94" s="146" t="n">
        <v>10</v>
      </c>
      <c r="F94" s="138" t="n">
        <v>9.866</v>
      </c>
      <c r="G94" s="148" t="n">
        <v>0</v>
      </c>
      <c r="H94" s="140" t="n">
        <v>35.929</v>
      </c>
      <c r="I94" s="141" t="n">
        <v>7.776</v>
      </c>
      <c r="J94" s="139" t="n">
        <v>7.943</v>
      </c>
      <c r="K94" s="140" t="n">
        <v>10.43</v>
      </c>
      <c r="L94" s="142" t="n">
        <v>64.168</v>
      </c>
    </row>
    <row r="95" customFormat="false" ht="12.75" hidden="false" customHeight="false" outlineLevel="0" collapsed="false">
      <c r="A95" s="133" t="n">
        <v>90</v>
      </c>
      <c r="B95" s="134" t="s">
        <v>556</v>
      </c>
      <c r="C95" s="135" t="n">
        <v>704632</v>
      </c>
      <c r="D95" s="136" t="s">
        <v>557</v>
      </c>
      <c r="E95" s="146" t="n">
        <v>10</v>
      </c>
      <c r="F95" s="138" t="n">
        <v>10.064</v>
      </c>
      <c r="G95" s="139" t="n">
        <v>9.918</v>
      </c>
      <c r="H95" s="150" t="n">
        <v>0</v>
      </c>
      <c r="I95" s="149" t="n">
        <v>0</v>
      </c>
      <c r="J95" s="139" t="n">
        <v>31.554</v>
      </c>
      <c r="K95" s="140" t="n">
        <v>10.412</v>
      </c>
      <c r="L95" s="142" t="n">
        <v>61.948</v>
      </c>
    </row>
    <row r="96" customFormat="false" ht="12.75" hidden="false" customHeight="false" outlineLevel="0" collapsed="false">
      <c r="A96" s="133" t="n">
        <v>91</v>
      </c>
      <c r="B96" s="134" t="s">
        <v>558</v>
      </c>
      <c r="C96" s="135" t="n">
        <v>681267</v>
      </c>
      <c r="D96" s="136" t="s">
        <v>559</v>
      </c>
      <c r="E96" s="137" t="n">
        <v>10</v>
      </c>
      <c r="F96" s="138" t="n">
        <v>9.806</v>
      </c>
      <c r="G96" s="139" t="n">
        <v>19.352</v>
      </c>
      <c r="H96" s="140" t="n">
        <v>9.804</v>
      </c>
      <c r="I96" s="141" t="n">
        <v>15.532</v>
      </c>
      <c r="J96" s="139" t="n">
        <v>15.783</v>
      </c>
      <c r="K96" s="140" t="n">
        <v>10.428</v>
      </c>
      <c r="L96" s="142" t="n">
        <v>60.473</v>
      </c>
    </row>
    <row r="97" customFormat="false" ht="12.75" hidden="false" customHeight="false" outlineLevel="0" collapsed="false">
      <c r="A97" s="133" t="n">
        <v>92</v>
      </c>
      <c r="B97" s="144" t="s">
        <v>104</v>
      </c>
      <c r="C97" s="145" t="n">
        <v>708941</v>
      </c>
      <c r="D97" s="136" t="s">
        <v>105</v>
      </c>
      <c r="E97" s="146" t="n">
        <v>10</v>
      </c>
      <c r="F97" s="138" t="n">
        <v>30.002</v>
      </c>
      <c r="G97" s="139" t="n">
        <v>30.003</v>
      </c>
      <c r="H97" s="140" t="n">
        <v>30.002</v>
      </c>
      <c r="I97" s="149" t="n">
        <v>0</v>
      </c>
      <c r="J97" s="148" t="n">
        <v>0</v>
      </c>
      <c r="K97" s="150" t="n">
        <v>0</v>
      </c>
      <c r="L97" s="142" t="n">
        <v>60.005</v>
      </c>
    </row>
    <row r="98" customFormat="false" ht="12.75" hidden="false" customHeight="false" outlineLevel="0" collapsed="false">
      <c r="A98" s="133" t="n">
        <v>93</v>
      </c>
      <c r="B98" s="144" t="s">
        <v>560</v>
      </c>
      <c r="C98" s="145" t="n">
        <v>710303</v>
      </c>
      <c r="D98" s="136" t="s">
        <v>461</v>
      </c>
      <c r="E98" s="146" t="n">
        <v>10</v>
      </c>
      <c r="F98" s="138" t="n">
        <v>19.201</v>
      </c>
      <c r="G98" s="139" t="n">
        <v>19.203</v>
      </c>
      <c r="H98" s="140" t="n">
        <v>27.639</v>
      </c>
      <c r="I98" s="141" t="n">
        <v>7.775</v>
      </c>
      <c r="J98" s="148" t="n">
        <v>0</v>
      </c>
      <c r="K98" s="140" t="n">
        <v>5.291</v>
      </c>
      <c r="L98" s="142" t="n">
        <v>59.908</v>
      </c>
    </row>
    <row r="99" customFormat="false" ht="12.75" hidden="false" customHeight="false" outlineLevel="0" collapsed="false">
      <c r="A99" s="133" t="n">
        <v>94</v>
      </c>
      <c r="B99" s="144" t="s">
        <v>561</v>
      </c>
      <c r="C99" s="145" t="n">
        <v>709831</v>
      </c>
      <c r="D99" s="136" t="s">
        <v>436</v>
      </c>
      <c r="E99" s="146" t="n">
        <v>10</v>
      </c>
      <c r="F99" s="138" t="n">
        <v>27.71</v>
      </c>
      <c r="G99" s="139" t="n">
        <v>5.047</v>
      </c>
      <c r="H99" s="140" t="n">
        <v>9.918</v>
      </c>
      <c r="I99" s="141" t="n">
        <v>15.514</v>
      </c>
      <c r="J99" s="148" t="n">
        <v>0</v>
      </c>
      <c r="K99" s="140" t="n">
        <v>5.274</v>
      </c>
      <c r="L99" s="142" t="n">
        <v>58.416</v>
      </c>
    </row>
    <row r="100" customFormat="false" ht="12.75" hidden="false" customHeight="false" outlineLevel="0" collapsed="false">
      <c r="A100" s="133" t="n">
        <v>95</v>
      </c>
      <c r="B100" s="134" t="s">
        <v>562</v>
      </c>
      <c r="C100" s="135" t="n">
        <v>701998</v>
      </c>
      <c r="D100" s="136" t="s">
        <v>559</v>
      </c>
      <c r="E100" s="146" t="n">
        <v>10</v>
      </c>
      <c r="F100" s="138" t="n">
        <v>9.796</v>
      </c>
      <c r="G100" s="139" t="n">
        <v>19.35</v>
      </c>
      <c r="H100" s="140" t="n">
        <v>9.797</v>
      </c>
      <c r="I100" s="149" t="n">
        <v>0</v>
      </c>
      <c r="J100" s="139" t="n">
        <v>7.912</v>
      </c>
      <c r="K100" s="140" t="n">
        <v>20.778</v>
      </c>
      <c r="L100" s="142" t="n">
        <v>57.837</v>
      </c>
    </row>
    <row r="101" customFormat="false" ht="12.75" hidden="false" customHeight="false" outlineLevel="0" collapsed="false">
      <c r="A101" s="133" t="n">
        <v>96</v>
      </c>
      <c r="B101" s="134" t="s">
        <v>563</v>
      </c>
      <c r="C101" s="135" t="n">
        <v>706685</v>
      </c>
      <c r="D101" s="136" t="s">
        <v>438</v>
      </c>
      <c r="E101" s="146" t="n">
        <v>10</v>
      </c>
      <c r="F101" s="138" t="n">
        <v>9.999</v>
      </c>
      <c r="G101" s="139" t="n">
        <v>9.827</v>
      </c>
      <c r="H101" s="140" t="n">
        <v>28.673</v>
      </c>
      <c r="I101" s="141" t="n">
        <v>7.79</v>
      </c>
      <c r="J101" s="139" t="n">
        <v>7.942</v>
      </c>
      <c r="K101" s="140" t="n">
        <v>10.445</v>
      </c>
      <c r="L101" s="142" t="n">
        <v>57.059</v>
      </c>
    </row>
    <row r="102" customFormat="false" ht="12.75" hidden="false" customHeight="false" outlineLevel="0" collapsed="false">
      <c r="A102" s="133" t="n">
        <v>97</v>
      </c>
      <c r="B102" s="134" t="s">
        <v>564</v>
      </c>
      <c r="C102" s="135" t="n">
        <v>696991</v>
      </c>
      <c r="D102" s="136" t="s">
        <v>323</v>
      </c>
      <c r="E102" s="137" t="n">
        <v>10</v>
      </c>
      <c r="F102" s="138" t="n">
        <v>4.964</v>
      </c>
      <c r="G102" s="148" t="n">
        <v>0</v>
      </c>
      <c r="H102" s="140" t="n">
        <v>28.053</v>
      </c>
      <c r="I102" s="141" t="n">
        <v>15.538</v>
      </c>
      <c r="J102" s="139" t="n">
        <v>7.949</v>
      </c>
      <c r="K102" s="140" t="n">
        <v>5.313</v>
      </c>
      <c r="L102" s="142" t="n">
        <v>56.504</v>
      </c>
    </row>
    <row r="103" customFormat="false" ht="12.75" hidden="false" customHeight="false" outlineLevel="0" collapsed="false">
      <c r="A103" s="133" t="n">
        <v>98</v>
      </c>
      <c r="B103" s="144" t="s">
        <v>565</v>
      </c>
      <c r="C103" s="145" t="n">
        <v>714226</v>
      </c>
      <c r="D103" s="136" t="s">
        <v>55</v>
      </c>
      <c r="E103" s="146" t="n">
        <v>10</v>
      </c>
      <c r="F103" s="151" t="n">
        <v>0</v>
      </c>
      <c r="G103" s="139" t="n">
        <v>9.697</v>
      </c>
      <c r="H103" s="140" t="n">
        <v>28.396</v>
      </c>
      <c r="I103" s="141" t="n">
        <v>7.782</v>
      </c>
      <c r="J103" s="139" t="n">
        <v>7.948</v>
      </c>
      <c r="K103" s="140" t="n">
        <v>10.41</v>
      </c>
      <c r="L103" s="142" t="n">
        <v>56.451</v>
      </c>
    </row>
    <row r="104" customFormat="false" ht="12.75" hidden="false" customHeight="false" outlineLevel="0" collapsed="false">
      <c r="A104" s="133" t="n">
        <v>99</v>
      </c>
      <c r="B104" s="134" t="s">
        <v>566</v>
      </c>
      <c r="C104" s="135" t="n">
        <v>699115</v>
      </c>
      <c r="D104" s="136" t="s">
        <v>567</v>
      </c>
      <c r="E104" s="137" t="n">
        <v>10</v>
      </c>
      <c r="F104" s="138" t="n">
        <v>19.73</v>
      </c>
      <c r="G104" s="148" t="n">
        <v>0</v>
      </c>
      <c r="H104" s="150" t="n">
        <v>0</v>
      </c>
      <c r="I104" s="141" t="n">
        <v>15.537</v>
      </c>
      <c r="J104" s="148" t="n">
        <v>0</v>
      </c>
      <c r="K104" s="140" t="n">
        <v>20.776</v>
      </c>
      <c r="L104" s="142" t="n">
        <v>56.043</v>
      </c>
    </row>
    <row r="105" customFormat="false" ht="12.75" hidden="false" customHeight="false" outlineLevel="0" collapsed="false">
      <c r="A105" s="133" t="n">
        <v>100</v>
      </c>
      <c r="B105" s="134" t="s">
        <v>568</v>
      </c>
      <c r="C105" s="135" t="n">
        <v>705543</v>
      </c>
      <c r="D105" s="136" t="s">
        <v>444</v>
      </c>
      <c r="E105" s="137" t="n">
        <v>10</v>
      </c>
      <c r="F105" s="138" t="n">
        <v>9.997</v>
      </c>
      <c r="G105" s="139" t="n">
        <v>9.826</v>
      </c>
      <c r="H105" s="140" t="n">
        <v>18.351</v>
      </c>
      <c r="I105" s="141" t="n">
        <v>15.512</v>
      </c>
      <c r="J105" s="139" t="n">
        <v>7.941</v>
      </c>
      <c r="K105" s="140" t="n">
        <v>10.433</v>
      </c>
      <c r="L105" s="142" t="n">
        <v>54.293</v>
      </c>
    </row>
    <row r="106" customFormat="false" ht="12.75" hidden="false" customHeight="false" outlineLevel="0" collapsed="false">
      <c r="A106" s="133" t="n">
        <v>101</v>
      </c>
      <c r="B106" s="144" t="s">
        <v>145</v>
      </c>
      <c r="C106" s="145" t="n">
        <v>699411</v>
      </c>
      <c r="D106" s="136" t="s">
        <v>146</v>
      </c>
      <c r="E106" s="146" t="n">
        <v>10</v>
      </c>
      <c r="F106" s="138" t="n">
        <v>4.939</v>
      </c>
      <c r="G106" s="139" t="n">
        <v>4.887</v>
      </c>
      <c r="H106" s="140" t="n">
        <v>44</v>
      </c>
      <c r="I106" s="149" t="n">
        <v>0</v>
      </c>
      <c r="J106" s="148" t="n">
        <v>0</v>
      </c>
      <c r="K106" s="140" t="n">
        <v>5.312</v>
      </c>
      <c r="L106" s="142" t="n">
        <v>54.251</v>
      </c>
    </row>
    <row r="107" customFormat="false" ht="12.75" hidden="false" customHeight="false" outlineLevel="0" collapsed="false">
      <c r="A107" s="133" t="n">
        <v>102</v>
      </c>
      <c r="B107" s="134" t="s">
        <v>147</v>
      </c>
      <c r="C107" s="135" t="n">
        <v>705016</v>
      </c>
      <c r="D107" s="136" t="s">
        <v>87</v>
      </c>
      <c r="E107" s="146" t="n">
        <v>10</v>
      </c>
      <c r="F107" s="138" t="n">
        <v>9.661</v>
      </c>
      <c r="G107" s="148" t="n">
        <v>0</v>
      </c>
      <c r="H107" s="140" t="n">
        <v>18.18</v>
      </c>
      <c r="I107" s="141" t="n">
        <v>7.773</v>
      </c>
      <c r="J107" s="139" t="n">
        <v>15.786</v>
      </c>
      <c r="K107" s="140" t="n">
        <v>10.417</v>
      </c>
      <c r="L107" s="142" t="n">
        <v>54.044</v>
      </c>
    </row>
    <row r="108" customFormat="false" ht="12.75" hidden="false" customHeight="false" outlineLevel="0" collapsed="false">
      <c r="A108" s="133" t="n">
        <v>103</v>
      </c>
      <c r="B108" s="144" t="s">
        <v>569</v>
      </c>
      <c r="C108" s="145" t="n">
        <v>713687</v>
      </c>
      <c r="D108" s="136" t="s">
        <v>521</v>
      </c>
      <c r="E108" s="146" t="n">
        <v>10</v>
      </c>
      <c r="F108" s="138" t="n">
        <v>4.947</v>
      </c>
      <c r="G108" s="148" t="n">
        <v>0</v>
      </c>
      <c r="H108" s="140" t="n">
        <v>35.75</v>
      </c>
      <c r="I108" s="141" t="n">
        <v>7.788</v>
      </c>
      <c r="J108" s="148" t="n">
        <v>0</v>
      </c>
      <c r="K108" s="140" t="n">
        <v>5.31</v>
      </c>
      <c r="L108" s="142" t="n">
        <v>53.795</v>
      </c>
    </row>
    <row r="109" customFormat="false" ht="12.75" hidden="false" customHeight="false" outlineLevel="0" collapsed="false">
      <c r="A109" s="133" t="n">
        <v>104</v>
      </c>
      <c r="B109" s="144" t="s">
        <v>570</v>
      </c>
      <c r="C109" s="145" t="n">
        <v>710103</v>
      </c>
      <c r="D109" s="136" t="s">
        <v>555</v>
      </c>
      <c r="E109" s="146" t="n">
        <v>10</v>
      </c>
      <c r="F109" s="138" t="n">
        <v>9.873</v>
      </c>
      <c r="G109" s="139" t="n">
        <v>9.821</v>
      </c>
      <c r="H109" s="140" t="n">
        <v>27.638</v>
      </c>
      <c r="I109" s="141" t="n">
        <v>7.785</v>
      </c>
      <c r="J109" s="139" t="n">
        <v>7.89</v>
      </c>
      <c r="K109" s="140" t="n">
        <v>5.288</v>
      </c>
      <c r="L109" s="142" t="n">
        <v>53.186</v>
      </c>
    </row>
    <row r="110" customFormat="false" ht="12.75" hidden="false" customHeight="false" outlineLevel="0" collapsed="false">
      <c r="A110" s="133" t="n">
        <v>105</v>
      </c>
      <c r="B110" s="134" t="s">
        <v>571</v>
      </c>
      <c r="C110" s="135" t="n">
        <v>696613</v>
      </c>
      <c r="D110" s="136" t="s">
        <v>572</v>
      </c>
      <c r="E110" s="137" t="n">
        <v>10</v>
      </c>
      <c r="F110" s="138" t="n">
        <v>19.733</v>
      </c>
      <c r="G110" s="139" t="n">
        <v>9.828</v>
      </c>
      <c r="H110" s="140" t="n">
        <v>17.695</v>
      </c>
      <c r="I110" s="141" t="n">
        <v>7.818</v>
      </c>
      <c r="J110" s="139" t="n">
        <v>7.926</v>
      </c>
      <c r="K110" s="140" t="n">
        <v>5.319</v>
      </c>
      <c r="L110" s="142" t="n">
        <v>53.172</v>
      </c>
    </row>
    <row r="111" customFormat="false" ht="12.75" hidden="false" customHeight="false" outlineLevel="0" collapsed="false">
      <c r="A111" s="133" t="n">
        <v>106</v>
      </c>
      <c r="B111" s="144" t="s">
        <v>573</v>
      </c>
      <c r="C111" s="145" t="n">
        <v>711572</v>
      </c>
      <c r="D111" s="136" t="s">
        <v>574</v>
      </c>
      <c r="E111" s="146" t="n">
        <v>10</v>
      </c>
      <c r="F111" s="138" t="n">
        <v>9.868</v>
      </c>
      <c r="G111" s="139" t="n">
        <v>19.64</v>
      </c>
      <c r="H111" s="140" t="n">
        <v>17.693</v>
      </c>
      <c r="I111" s="149" t="n">
        <v>0</v>
      </c>
      <c r="J111" s="139" t="n">
        <v>7.907</v>
      </c>
      <c r="K111" s="140" t="n">
        <v>5.295</v>
      </c>
      <c r="L111" s="142" t="n">
        <v>50.535</v>
      </c>
    </row>
    <row r="112" customFormat="false" ht="12.75" hidden="false" customHeight="false" outlineLevel="0" collapsed="false">
      <c r="A112" s="133" t="n">
        <v>107</v>
      </c>
      <c r="B112" s="134" t="s">
        <v>575</v>
      </c>
      <c r="C112" s="135" t="n">
        <v>692587</v>
      </c>
      <c r="D112" s="136" t="s">
        <v>479</v>
      </c>
      <c r="E112" s="137" t="n">
        <v>10</v>
      </c>
      <c r="F112" s="138" t="n">
        <v>19.729</v>
      </c>
      <c r="G112" s="148" t="n">
        <v>0</v>
      </c>
      <c r="H112" s="140" t="n">
        <v>17.692</v>
      </c>
      <c r="I112" s="141" t="n">
        <v>7.787</v>
      </c>
      <c r="J112" s="148" t="n">
        <v>0</v>
      </c>
      <c r="K112" s="140" t="n">
        <v>5.305</v>
      </c>
      <c r="L112" s="142" t="n">
        <v>50.513</v>
      </c>
    </row>
    <row r="113" customFormat="false" ht="12.75" hidden="false" customHeight="false" outlineLevel="0" collapsed="false">
      <c r="A113" s="133" t="n">
        <v>108</v>
      </c>
      <c r="B113" s="144" t="s">
        <v>184</v>
      </c>
      <c r="C113" s="145" t="n">
        <v>696014</v>
      </c>
      <c r="D113" s="136" t="s">
        <v>185</v>
      </c>
      <c r="E113" s="146" t="n">
        <v>10</v>
      </c>
      <c r="F113" s="138" t="n">
        <v>19.59</v>
      </c>
      <c r="G113" s="139" t="n">
        <v>30.826</v>
      </c>
      <c r="H113" s="150" t="n">
        <v>0</v>
      </c>
      <c r="I113" s="149" t="n">
        <v>0</v>
      </c>
      <c r="J113" s="148" t="n">
        <v>0</v>
      </c>
      <c r="K113" s="150" t="n">
        <v>0</v>
      </c>
      <c r="L113" s="142" t="n">
        <v>50.416</v>
      </c>
    </row>
    <row r="114" customFormat="false" ht="12.75" hidden="false" customHeight="false" outlineLevel="0" collapsed="false">
      <c r="A114" s="133" t="n">
        <v>109</v>
      </c>
      <c r="B114" s="144" t="s">
        <v>576</v>
      </c>
      <c r="C114" s="145" t="n">
        <v>700852</v>
      </c>
      <c r="D114" s="136" t="s">
        <v>76</v>
      </c>
      <c r="E114" s="146" t="n">
        <v>10</v>
      </c>
      <c r="F114" s="138" t="n">
        <v>5.035</v>
      </c>
      <c r="G114" s="139" t="n">
        <v>4.97</v>
      </c>
      <c r="H114" s="140" t="n">
        <v>17.691</v>
      </c>
      <c r="I114" s="149" t="n">
        <v>0</v>
      </c>
      <c r="J114" s="139" t="n">
        <v>15.802</v>
      </c>
      <c r="K114" s="140" t="n">
        <v>10.398</v>
      </c>
      <c r="L114" s="142" t="n">
        <v>48.926</v>
      </c>
    </row>
    <row r="115" customFormat="false" ht="12.75" hidden="false" customHeight="false" outlineLevel="0" collapsed="false">
      <c r="A115" s="133" t="n">
        <v>110</v>
      </c>
      <c r="B115" s="134" t="s">
        <v>577</v>
      </c>
      <c r="C115" s="135" t="n">
        <v>694020</v>
      </c>
      <c r="D115" s="136" t="s">
        <v>440</v>
      </c>
      <c r="E115" s="146" t="n">
        <v>10</v>
      </c>
      <c r="F115" s="138" t="n">
        <v>5.057</v>
      </c>
      <c r="G115" s="139" t="n">
        <v>9.922</v>
      </c>
      <c r="H115" s="140" t="n">
        <v>17.696</v>
      </c>
      <c r="I115" s="149" t="n">
        <v>0</v>
      </c>
      <c r="J115" s="148" t="n">
        <v>0</v>
      </c>
      <c r="K115" s="140" t="n">
        <v>20.791</v>
      </c>
      <c r="L115" s="142" t="n">
        <v>48.409</v>
      </c>
    </row>
    <row r="116" customFormat="false" ht="12.75" hidden="false" customHeight="false" outlineLevel="0" collapsed="false">
      <c r="A116" s="133" t="n">
        <v>111</v>
      </c>
      <c r="B116" s="144" t="s">
        <v>578</v>
      </c>
      <c r="C116" s="145" t="n">
        <v>709618</v>
      </c>
      <c r="D116" s="136" t="s">
        <v>524</v>
      </c>
      <c r="E116" s="146" t="n">
        <v>10</v>
      </c>
      <c r="F116" s="138" t="n">
        <v>9.866</v>
      </c>
      <c r="G116" s="139" t="n">
        <v>9.736</v>
      </c>
      <c r="H116" s="140" t="n">
        <v>28.051</v>
      </c>
      <c r="I116" s="149" t="n">
        <v>0</v>
      </c>
      <c r="J116" s="148" t="n">
        <v>0</v>
      </c>
      <c r="K116" s="140" t="n">
        <v>10.444</v>
      </c>
      <c r="L116" s="142" t="n">
        <v>48.361</v>
      </c>
    </row>
    <row r="117" customFormat="false" ht="12.75" hidden="false" customHeight="false" outlineLevel="0" collapsed="false">
      <c r="A117" s="133" t="n">
        <v>112</v>
      </c>
      <c r="B117" s="144" t="s">
        <v>579</v>
      </c>
      <c r="C117" s="145" t="n">
        <v>706282</v>
      </c>
      <c r="D117" s="136" t="s">
        <v>580</v>
      </c>
      <c r="E117" s="146" t="n">
        <v>10</v>
      </c>
      <c r="F117" s="138" t="n">
        <v>9.801</v>
      </c>
      <c r="G117" s="139" t="n">
        <v>19.73</v>
      </c>
      <c r="H117" s="140" t="n">
        <v>9.794</v>
      </c>
      <c r="I117" s="141" t="n">
        <v>7.815</v>
      </c>
      <c r="J117" s="139" t="n">
        <v>7.937</v>
      </c>
      <c r="K117" s="140" t="n">
        <v>10.418</v>
      </c>
      <c r="L117" s="142" t="n">
        <v>47.886</v>
      </c>
    </row>
    <row r="118" customFormat="false" ht="12.75" hidden="false" customHeight="false" outlineLevel="0" collapsed="false">
      <c r="A118" s="133" t="n">
        <v>113</v>
      </c>
      <c r="B118" s="134" t="s">
        <v>581</v>
      </c>
      <c r="C118" s="135" t="n">
        <v>704776</v>
      </c>
      <c r="D118" s="136" t="s">
        <v>555</v>
      </c>
      <c r="E118" s="137" t="n">
        <v>10</v>
      </c>
      <c r="F118" s="138" t="n">
        <v>19.732</v>
      </c>
      <c r="G118" s="139" t="n">
        <v>19.638</v>
      </c>
      <c r="H118" s="150" t="n">
        <v>0</v>
      </c>
      <c r="I118" s="149" t="n">
        <v>0</v>
      </c>
      <c r="J118" s="139" t="n">
        <v>7.902</v>
      </c>
      <c r="K118" s="150" t="n">
        <v>0</v>
      </c>
      <c r="L118" s="142" t="n">
        <v>47.272</v>
      </c>
    </row>
    <row r="119" customFormat="false" ht="12.75" hidden="false" customHeight="false" outlineLevel="0" collapsed="false">
      <c r="A119" s="133" t="n">
        <v>114</v>
      </c>
      <c r="B119" s="144" t="s">
        <v>582</v>
      </c>
      <c r="C119" s="145" t="n">
        <v>701189</v>
      </c>
      <c r="D119" s="136" t="s">
        <v>583</v>
      </c>
      <c r="E119" s="146" t="n">
        <v>10</v>
      </c>
      <c r="F119" s="138" t="n">
        <v>19.204</v>
      </c>
      <c r="G119" s="148" t="n">
        <v>0</v>
      </c>
      <c r="H119" s="140" t="n">
        <v>27.638</v>
      </c>
      <c r="I119" s="149" t="n">
        <v>0</v>
      </c>
      <c r="J119" s="148" t="n">
        <v>0</v>
      </c>
      <c r="K119" s="150" t="n">
        <v>0</v>
      </c>
      <c r="L119" s="142" t="n">
        <v>46.842</v>
      </c>
    </row>
    <row r="120" customFormat="false" ht="12.75" hidden="false" customHeight="false" outlineLevel="0" collapsed="false">
      <c r="A120" s="133" t="n">
        <v>115</v>
      </c>
      <c r="B120" s="144" t="s">
        <v>584</v>
      </c>
      <c r="C120" s="145" t="n">
        <v>715023</v>
      </c>
      <c r="D120" s="136" t="s">
        <v>585</v>
      </c>
      <c r="E120" s="146" t="n">
        <v>10</v>
      </c>
      <c r="F120" s="151" t="n">
        <v>0</v>
      </c>
      <c r="G120" s="139" t="n">
        <v>9.706</v>
      </c>
      <c r="H120" s="140" t="n">
        <v>18.178</v>
      </c>
      <c r="I120" s="149" t="n">
        <v>0</v>
      </c>
      <c r="J120" s="139" t="n">
        <v>7.911</v>
      </c>
      <c r="K120" s="140" t="n">
        <v>10.403</v>
      </c>
      <c r="L120" s="142" t="n">
        <v>46.198</v>
      </c>
    </row>
    <row r="121" customFormat="false" ht="12.75" hidden="false" customHeight="false" outlineLevel="0" collapsed="false">
      <c r="A121" s="133" t="n">
        <v>116</v>
      </c>
      <c r="B121" s="144" t="s">
        <v>586</v>
      </c>
      <c r="C121" s="145" t="n">
        <v>704751</v>
      </c>
      <c r="D121" s="136" t="s">
        <v>587</v>
      </c>
      <c r="E121" s="146" t="n">
        <v>10</v>
      </c>
      <c r="F121" s="138" t="n">
        <v>9.653</v>
      </c>
      <c r="G121" s="139" t="n">
        <v>9.7</v>
      </c>
      <c r="H121" s="140" t="n">
        <v>18.176</v>
      </c>
      <c r="I121" s="141" t="n">
        <v>7.807</v>
      </c>
      <c r="J121" s="148" t="n">
        <v>0</v>
      </c>
      <c r="K121" s="140" t="n">
        <v>10.395</v>
      </c>
      <c r="L121" s="142" t="n">
        <v>46.078</v>
      </c>
    </row>
    <row r="122" customFormat="false" ht="12.75" hidden="false" customHeight="false" outlineLevel="0" collapsed="false">
      <c r="A122" s="133" t="n">
        <v>117</v>
      </c>
      <c r="B122" s="144" t="s">
        <v>588</v>
      </c>
      <c r="C122" s="145" t="n">
        <v>709694</v>
      </c>
      <c r="D122" s="136" t="s">
        <v>546</v>
      </c>
      <c r="E122" s="146" t="n">
        <v>10</v>
      </c>
      <c r="F122" s="138" t="n">
        <v>9.871</v>
      </c>
      <c r="G122" s="139" t="n">
        <v>9.826</v>
      </c>
      <c r="H122" s="140" t="n">
        <v>17.69</v>
      </c>
      <c r="I122" s="149" t="n">
        <v>0</v>
      </c>
      <c r="J122" s="139" t="n">
        <v>7.901</v>
      </c>
      <c r="K122" s="140" t="n">
        <v>10.408</v>
      </c>
      <c r="L122" s="142" t="n">
        <v>45.87</v>
      </c>
    </row>
    <row r="123" customFormat="false" ht="12.75" hidden="false" customHeight="false" outlineLevel="0" collapsed="false">
      <c r="A123" s="133" t="n">
        <v>118</v>
      </c>
      <c r="B123" s="134" t="s">
        <v>589</v>
      </c>
      <c r="C123" s="135" t="n">
        <v>693839</v>
      </c>
      <c r="D123" s="136" t="s">
        <v>450</v>
      </c>
      <c r="E123" s="137" t="n">
        <v>10</v>
      </c>
      <c r="F123" s="138" t="n">
        <v>9.872</v>
      </c>
      <c r="G123" s="139" t="n">
        <v>9.831</v>
      </c>
      <c r="H123" s="140" t="n">
        <v>17.691</v>
      </c>
      <c r="I123" s="141" t="n">
        <v>7.777</v>
      </c>
      <c r="J123" s="139" t="n">
        <v>7.897</v>
      </c>
      <c r="K123" s="140" t="n">
        <v>10.389</v>
      </c>
      <c r="L123" s="142" t="n">
        <v>45.849</v>
      </c>
    </row>
    <row r="124" customFormat="false" ht="12.75" hidden="false" customHeight="false" outlineLevel="0" collapsed="false">
      <c r="A124" s="133" t="n">
        <v>119</v>
      </c>
      <c r="B124" s="134" t="s">
        <v>590</v>
      </c>
      <c r="C124" s="135" t="n">
        <v>687271</v>
      </c>
      <c r="D124" s="136" t="s">
        <v>479</v>
      </c>
      <c r="E124" s="146" t="n">
        <v>10</v>
      </c>
      <c r="F124" s="138" t="n">
        <v>9.874</v>
      </c>
      <c r="G124" s="139" t="n">
        <v>9.822</v>
      </c>
      <c r="H124" s="140" t="n">
        <v>17.689</v>
      </c>
      <c r="I124" s="141" t="n">
        <v>7.765</v>
      </c>
      <c r="J124" s="139" t="n">
        <v>7.894</v>
      </c>
      <c r="K124" s="140" t="n">
        <v>10.388</v>
      </c>
      <c r="L124" s="142" t="n">
        <v>45.845</v>
      </c>
    </row>
    <row r="125" customFormat="false" ht="12.75" hidden="false" customHeight="false" outlineLevel="0" collapsed="false">
      <c r="A125" s="133" t="n">
        <v>120</v>
      </c>
      <c r="B125" s="134" t="s">
        <v>591</v>
      </c>
      <c r="C125" s="135" t="n">
        <v>688470</v>
      </c>
      <c r="D125" s="136" t="s">
        <v>533</v>
      </c>
      <c r="E125" s="137" t="n">
        <v>10</v>
      </c>
      <c r="F125" s="138" t="n">
        <v>9.611</v>
      </c>
      <c r="G125" s="139" t="n">
        <v>9.609</v>
      </c>
      <c r="H125" s="140" t="n">
        <v>17.606</v>
      </c>
      <c r="I125" s="141" t="n">
        <v>7.809</v>
      </c>
      <c r="J125" s="139" t="n">
        <v>7.944</v>
      </c>
      <c r="K125" s="140" t="n">
        <v>10.415</v>
      </c>
      <c r="L125" s="142" t="n">
        <v>45.576</v>
      </c>
    </row>
    <row r="126" customFormat="false" ht="12.75" hidden="false" customHeight="false" outlineLevel="0" collapsed="false">
      <c r="A126" s="133" t="n">
        <v>121</v>
      </c>
      <c r="B126" s="134" t="s">
        <v>592</v>
      </c>
      <c r="C126" s="135" t="n">
        <v>697813</v>
      </c>
      <c r="D126" s="136" t="s">
        <v>519</v>
      </c>
      <c r="E126" s="137" t="n">
        <v>10</v>
      </c>
      <c r="F126" s="138" t="n">
        <v>9.614</v>
      </c>
      <c r="G126" s="139" t="n">
        <v>9.613</v>
      </c>
      <c r="H126" s="140" t="n">
        <v>17.607</v>
      </c>
      <c r="I126" s="141" t="n">
        <v>7.786</v>
      </c>
      <c r="J126" s="139" t="n">
        <v>7.947</v>
      </c>
      <c r="K126" s="140" t="n">
        <v>10.404</v>
      </c>
      <c r="L126" s="142" t="n">
        <v>45.572</v>
      </c>
    </row>
    <row r="127" customFormat="false" ht="12.75" hidden="false" customHeight="false" outlineLevel="0" collapsed="false">
      <c r="A127" s="133" t="n">
        <v>122</v>
      </c>
      <c r="B127" s="144" t="s">
        <v>593</v>
      </c>
      <c r="C127" s="145" t="n">
        <v>705071</v>
      </c>
      <c r="D127" s="136" t="s">
        <v>459</v>
      </c>
      <c r="E127" s="146" t="n">
        <v>10</v>
      </c>
      <c r="F127" s="138" t="n">
        <v>9.869</v>
      </c>
      <c r="G127" s="139" t="n">
        <v>19.634</v>
      </c>
      <c r="H127" s="140" t="n">
        <v>17.694</v>
      </c>
      <c r="I127" s="149" t="n">
        <v>0</v>
      </c>
      <c r="J127" s="139" t="n">
        <v>7.893</v>
      </c>
      <c r="K127" s="150" t="n">
        <v>0</v>
      </c>
      <c r="L127" s="142" t="n">
        <v>45.221</v>
      </c>
    </row>
    <row r="128" customFormat="false" ht="12.75" hidden="false" customHeight="false" outlineLevel="0" collapsed="false">
      <c r="A128" s="133" t="n">
        <v>123</v>
      </c>
      <c r="B128" s="144" t="s">
        <v>594</v>
      </c>
      <c r="C128" s="145" t="n">
        <v>711269</v>
      </c>
      <c r="D128" s="136" t="s">
        <v>447</v>
      </c>
      <c r="E128" s="146" t="n">
        <v>10</v>
      </c>
      <c r="F128" s="138" t="n">
        <v>9.991</v>
      </c>
      <c r="G128" s="139" t="n">
        <v>4.936</v>
      </c>
      <c r="H128" s="140" t="n">
        <v>9.185</v>
      </c>
      <c r="I128" s="141" t="n">
        <v>15.516</v>
      </c>
      <c r="J128" s="139" t="n">
        <v>7.914</v>
      </c>
      <c r="K128" s="140" t="n">
        <v>10.438</v>
      </c>
      <c r="L128" s="142" t="n">
        <v>45.13</v>
      </c>
    </row>
    <row r="129" customFormat="false" ht="12.75" hidden="false" customHeight="false" outlineLevel="0" collapsed="false">
      <c r="A129" s="133" t="n">
        <v>124</v>
      </c>
      <c r="B129" s="134" t="s">
        <v>595</v>
      </c>
      <c r="C129" s="135" t="n">
        <v>703103</v>
      </c>
      <c r="D129" s="135" t="s">
        <v>596</v>
      </c>
      <c r="E129" s="146" t="n">
        <v>10</v>
      </c>
      <c r="F129" s="138" t="n">
        <v>4.948</v>
      </c>
      <c r="G129" s="148" t="n">
        <v>0</v>
      </c>
      <c r="H129" s="140" t="n">
        <v>27.847</v>
      </c>
      <c r="I129" s="149" t="n">
        <v>0</v>
      </c>
      <c r="J129" s="148" t="n">
        <v>0</v>
      </c>
      <c r="K129" s="140" t="n">
        <v>10.422</v>
      </c>
      <c r="L129" s="142" t="n">
        <v>43.217</v>
      </c>
    </row>
    <row r="130" customFormat="false" ht="12.75" hidden="false" customHeight="false" outlineLevel="0" collapsed="false">
      <c r="A130" s="133" t="n">
        <v>125</v>
      </c>
      <c r="B130" s="144" t="s">
        <v>597</v>
      </c>
      <c r="C130" s="145" t="n">
        <v>678955</v>
      </c>
      <c r="D130" s="136" t="s">
        <v>598</v>
      </c>
      <c r="E130" s="146" t="n">
        <v>10</v>
      </c>
      <c r="F130" s="138" t="n">
        <v>27.707</v>
      </c>
      <c r="G130" s="148" t="n">
        <v>0</v>
      </c>
      <c r="H130" s="140" t="n">
        <v>4.987</v>
      </c>
      <c r="I130" s="149" t="n">
        <v>0</v>
      </c>
      <c r="J130" s="148" t="n">
        <v>0</v>
      </c>
      <c r="K130" s="140" t="n">
        <v>10.434</v>
      </c>
      <c r="L130" s="142" t="n">
        <v>43.128</v>
      </c>
    </row>
    <row r="131" customFormat="false" ht="12.75" hidden="false" customHeight="false" outlineLevel="0" collapsed="false">
      <c r="A131" s="133" t="n">
        <v>126</v>
      </c>
      <c r="B131" s="134" t="s">
        <v>599</v>
      </c>
      <c r="C131" s="135" t="n">
        <v>705949</v>
      </c>
      <c r="D131" s="136" t="s">
        <v>69</v>
      </c>
      <c r="E131" s="137" t="n">
        <v>10</v>
      </c>
      <c r="F131" s="138" t="n">
        <v>19.969</v>
      </c>
      <c r="G131" s="139" t="n">
        <v>9.825</v>
      </c>
      <c r="H131" s="150" t="n">
        <v>0</v>
      </c>
      <c r="I131" s="141" t="n">
        <v>7.805</v>
      </c>
      <c r="J131" s="148" t="n">
        <v>0</v>
      </c>
      <c r="K131" s="140" t="n">
        <v>5.299</v>
      </c>
      <c r="L131" s="142" t="n">
        <v>42.898</v>
      </c>
    </row>
    <row r="132" customFormat="false" ht="12.75" hidden="false" customHeight="false" outlineLevel="0" collapsed="false">
      <c r="A132" s="133" t="n">
        <v>127</v>
      </c>
      <c r="B132" s="144" t="s">
        <v>600</v>
      </c>
      <c r="C132" s="145" t="n">
        <v>706121</v>
      </c>
      <c r="D132" s="136" t="s">
        <v>601</v>
      </c>
      <c r="E132" s="146" t="n">
        <v>10</v>
      </c>
      <c r="F132" s="138" t="n">
        <v>19.638</v>
      </c>
      <c r="G132" s="139" t="n">
        <v>5.046</v>
      </c>
      <c r="H132" s="140" t="n">
        <v>4.985</v>
      </c>
      <c r="I132" s="141" t="n">
        <v>7.797</v>
      </c>
      <c r="J132" s="148" t="n">
        <v>0</v>
      </c>
      <c r="K132" s="140" t="n">
        <v>10.4</v>
      </c>
      <c r="L132" s="142" t="n">
        <v>42.881</v>
      </c>
    </row>
    <row r="133" customFormat="false" ht="12.75" hidden="false" customHeight="false" outlineLevel="0" collapsed="false">
      <c r="A133" s="133" t="n">
        <v>128</v>
      </c>
      <c r="B133" s="144" t="s">
        <v>141</v>
      </c>
      <c r="C133" s="145" t="n">
        <v>689208</v>
      </c>
      <c r="D133" s="136" t="s">
        <v>35</v>
      </c>
      <c r="E133" s="146" t="n">
        <v>10</v>
      </c>
      <c r="F133" s="151" t="n">
        <v>0</v>
      </c>
      <c r="G133" s="139" t="n">
        <v>19.734</v>
      </c>
      <c r="H133" s="140" t="n">
        <v>9.793</v>
      </c>
      <c r="I133" s="149" t="n">
        <v>0</v>
      </c>
      <c r="J133" s="139" t="n">
        <v>7.898</v>
      </c>
      <c r="K133" s="140" t="n">
        <v>5.315</v>
      </c>
      <c r="L133" s="142" t="n">
        <v>42.74</v>
      </c>
    </row>
    <row r="134" customFormat="false" ht="12.75" hidden="false" customHeight="false" outlineLevel="0" collapsed="false">
      <c r="A134" s="133" t="n">
        <v>129</v>
      </c>
      <c r="B134" s="144" t="s">
        <v>602</v>
      </c>
      <c r="C134" s="145" t="n">
        <v>709770</v>
      </c>
      <c r="D134" s="136" t="s">
        <v>463</v>
      </c>
      <c r="E134" s="146" t="n">
        <v>10</v>
      </c>
      <c r="F134" s="138" t="n">
        <v>4.925</v>
      </c>
      <c r="G134" s="139" t="n">
        <v>19.345</v>
      </c>
      <c r="H134" s="140" t="n">
        <v>4.928</v>
      </c>
      <c r="I134" s="149" t="n">
        <v>0</v>
      </c>
      <c r="J134" s="139" t="n">
        <v>7.951</v>
      </c>
      <c r="K134" s="140" t="n">
        <v>10.411</v>
      </c>
      <c r="L134" s="142" t="n">
        <v>42.635</v>
      </c>
    </row>
    <row r="135" customFormat="false" ht="12.75" hidden="false" customHeight="false" outlineLevel="0" collapsed="false">
      <c r="A135" s="133" t="n">
        <v>130</v>
      </c>
      <c r="B135" s="144" t="s">
        <v>603</v>
      </c>
      <c r="C135" s="145" t="n">
        <v>710517</v>
      </c>
      <c r="D135" s="136" t="s">
        <v>601</v>
      </c>
      <c r="E135" s="146" t="n">
        <v>10</v>
      </c>
      <c r="F135" s="138" t="n">
        <v>19.635</v>
      </c>
      <c r="G135" s="139" t="n">
        <v>5.038</v>
      </c>
      <c r="H135" s="140" t="n">
        <v>9.923</v>
      </c>
      <c r="I135" s="141" t="n">
        <v>7.778</v>
      </c>
      <c r="J135" s="148" t="n">
        <v>0</v>
      </c>
      <c r="K135" s="140" t="n">
        <v>5.289</v>
      </c>
      <c r="L135" s="142" t="n">
        <v>42.625</v>
      </c>
    </row>
    <row r="136" customFormat="false" ht="12.75" hidden="false" customHeight="false" outlineLevel="0" collapsed="false">
      <c r="A136" s="133" t="n">
        <v>131</v>
      </c>
      <c r="B136" s="134" t="s">
        <v>604</v>
      </c>
      <c r="C136" s="135" t="n">
        <v>680841</v>
      </c>
      <c r="D136" s="136" t="s">
        <v>605</v>
      </c>
      <c r="E136" s="146" t="n">
        <v>10</v>
      </c>
      <c r="F136" s="138" t="n">
        <v>9.986</v>
      </c>
      <c r="G136" s="148" t="n">
        <v>0</v>
      </c>
      <c r="H136" s="140" t="n">
        <v>9.186</v>
      </c>
      <c r="I136" s="141" t="n">
        <v>15.511</v>
      </c>
      <c r="J136" s="139" t="n">
        <v>7.935</v>
      </c>
      <c r="K136" s="140" t="n">
        <v>5.287</v>
      </c>
      <c r="L136" s="142" t="n">
        <v>42.618</v>
      </c>
    </row>
    <row r="137" customFormat="false" ht="12.75" hidden="false" customHeight="false" outlineLevel="0" collapsed="false">
      <c r="A137" s="133" t="n">
        <v>132</v>
      </c>
      <c r="B137" s="144" t="s">
        <v>606</v>
      </c>
      <c r="C137" s="145" t="n">
        <v>700853</v>
      </c>
      <c r="D137" s="136" t="s">
        <v>76</v>
      </c>
      <c r="E137" s="146" t="n">
        <v>10</v>
      </c>
      <c r="F137" s="138" t="n">
        <v>5.045</v>
      </c>
      <c r="G137" s="139" t="n">
        <v>4.985</v>
      </c>
      <c r="H137" s="140" t="n">
        <v>17.693</v>
      </c>
      <c r="I137" s="149" t="n">
        <v>0</v>
      </c>
      <c r="J137" s="139" t="n">
        <v>7.922</v>
      </c>
      <c r="K137" s="140" t="n">
        <v>10.424</v>
      </c>
      <c r="L137" s="142" t="n">
        <v>41.084</v>
      </c>
    </row>
    <row r="138" customFormat="false" ht="12.75" hidden="false" customHeight="false" outlineLevel="0" collapsed="false">
      <c r="A138" s="133" t="n">
        <v>133</v>
      </c>
      <c r="B138" s="144" t="s">
        <v>607</v>
      </c>
      <c r="C138" s="145" t="n">
        <v>710295</v>
      </c>
      <c r="D138" s="136" t="s">
        <v>608</v>
      </c>
      <c r="E138" s="146" t="n">
        <v>10</v>
      </c>
      <c r="F138" s="151" t="n">
        <v>0</v>
      </c>
      <c r="G138" s="139" t="n">
        <v>4.979</v>
      </c>
      <c r="H138" s="140" t="n">
        <v>17.689</v>
      </c>
      <c r="I138" s="149" t="n">
        <v>0</v>
      </c>
      <c r="J138" s="139" t="n">
        <v>7.945</v>
      </c>
      <c r="K138" s="140" t="n">
        <v>10.42</v>
      </c>
      <c r="L138" s="142" t="n">
        <v>41.033</v>
      </c>
    </row>
    <row r="139" customFormat="false" ht="12.75" hidden="false" customHeight="false" outlineLevel="0" collapsed="false">
      <c r="A139" s="133" t="n">
        <v>134</v>
      </c>
      <c r="B139" s="144" t="s">
        <v>609</v>
      </c>
      <c r="C139" s="145" t="n">
        <v>687875</v>
      </c>
      <c r="D139" s="136" t="s">
        <v>610</v>
      </c>
      <c r="E139" s="146" t="n">
        <v>10</v>
      </c>
      <c r="F139" s="138" t="n">
        <v>4.949</v>
      </c>
      <c r="G139" s="139" t="n">
        <v>4.889</v>
      </c>
      <c r="H139" s="140" t="n">
        <v>17.826</v>
      </c>
      <c r="I139" s="141" t="n">
        <v>7.806</v>
      </c>
      <c r="J139" s="148" t="n">
        <v>0</v>
      </c>
      <c r="K139" s="140" t="n">
        <v>10.393</v>
      </c>
      <c r="L139" s="142" t="n">
        <v>40.974</v>
      </c>
    </row>
    <row r="140" customFormat="false" ht="12.75" hidden="false" customHeight="false" outlineLevel="0" collapsed="false">
      <c r="A140" s="133" t="n">
        <v>135</v>
      </c>
      <c r="B140" s="144" t="s">
        <v>611</v>
      </c>
      <c r="C140" s="145" t="n">
        <v>716340</v>
      </c>
      <c r="D140" s="136" t="s">
        <v>612</v>
      </c>
      <c r="E140" s="146" t="n">
        <v>10</v>
      </c>
      <c r="F140" s="138" t="n">
        <v>4.936</v>
      </c>
      <c r="G140" s="148" t="n">
        <v>0</v>
      </c>
      <c r="H140" s="140" t="n">
        <v>27.845</v>
      </c>
      <c r="I140" s="141" t="n">
        <v>7.783</v>
      </c>
      <c r="J140" s="148" t="n">
        <v>0</v>
      </c>
      <c r="K140" s="150" t="n">
        <v>0</v>
      </c>
      <c r="L140" s="142" t="n">
        <v>40.564</v>
      </c>
    </row>
    <row r="141" customFormat="false" ht="12.75" hidden="false" customHeight="false" outlineLevel="0" collapsed="false">
      <c r="A141" s="133" t="n">
        <v>136</v>
      </c>
      <c r="B141" s="144" t="s">
        <v>613</v>
      </c>
      <c r="C141" s="145" t="n">
        <v>710356</v>
      </c>
      <c r="D141" s="136" t="s">
        <v>127</v>
      </c>
      <c r="E141" s="146" t="n">
        <v>10</v>
      </c>
      <c r="F141" s="138" t="n">
        <v>2.562</v>
      </c>
      <c r="G141" s="148" t="n">
        <v>0</v>
      </c>
      <c r="H141" s="140" t="n">
        <v>17.692</v>
      </c>
      <c r="I141" s="149" t="n">
        <v>0</v>
      </c>
      <c r="J141" s="139" t="n">
        <v>7.933</v>
      </c>
      <c r="K141" s="140" t="n">
        <v>10.407</v>
      </c>
      <c r="L141" s="142" t="n">
        <v>38.594</v>
      </c>
    </row>
    <row r="142" customFormat="false" ht="12.75" hidden="false" customHeight="false" outlineLevel="0" collapsed="false">
      <c r="A142" s="133" t="n">
        <v>137</v>
      </c>
      <c r="B142" s="134" t="s">
        <v>614</v>
      </c>
      <c r="C142" s="135" t="n">
        <v>702077</v>
      </c>
      <c r="D142" s="136" t="s">
        <v>557</v>
      </c>
      <c r="E142" s="146" t="n">
        <v>10</v>
      </c>
      <c r="F142" s="138" t="n">
        <v>10.061</v>
      </c>
      <c r="G142" s="139" t="n">
        <v>9.915</v>
      </c>
      <c r="H142" s="140" t="n">
        <v>8.853</v>
      </c>
      <c r="I142" s="149" t="n">
        <v>0</v>
      </c>
      <c r="J142" s="139" t="n">
        <v>7.95</v>
      </c>
      <c r="K142" s="140" t="n">
        <v>10.426</v>
      </c>
      <c r="L142" s="142" t="n">
        <v>38.352</v>
      </c>
    </row>
    <row r="143" customFormat="false" ht="12.75" hidden="false" customHeight="false" outlineLevel="0" collapsed="false">
      <c r="A143" s="133" t="n">
        <v>138</v>
      </c>
      <c r="B143" s="144" t="s">
        <v>615</v>
      </c>
      <c r="C143" s="145" t="n">
        <v>701804</v>
      </c>
      <c r="D143" s="136" t="s">
        <v>195</v>
      </c>
      <c r="E143" s="146" t="n">
        <v>10</v>
      </c>
      <c r="F143" s="138" t="n">
        <v>4.962</v>
      </c>
      <c r="G143" s="139" t="n">
        <v>9.727</v>
      </c>
      <c r="H143" s="140" t="n">
        <v>17.96</v>
      </c>
      <c r="I143" s="149" t="n">
        <v>0</v>
      </c>
      <c r="J143" s="148" t="n">
        <v>0</v>
      </c>
      <c r="K143" s="140" t="n">
        <v>10.44</v>
      </c>
      <c r="L143" s="142" t="n">
        <v>38.127</v>
      </c>
    </row>
    <row r="144" customFormat="false" ht="12.75" hidden="false" customHeight="false" outlineLevel="0" collapsed="false">
      <c r="A144" s="133" t="n">
        <v>139</v>
      </c>
      <c r="B144" s="134" t="s">
        <v>616</v>
      </c>
      <c r="C144" s="135" t="n">
        <v>705347</v>
      </c>
      <c r="D144" s="136" t="s">
        <v>617</v>
      </c>
      <c r="E144" s="137" t="n">
        <v>10</v>
      </c>
      <c r="F144" s="138" t="n">
        <v>9.795</v>
      </c>
      <c r="G144" s="139" t="n">
        <v>9.686</v>
      </c>
      <c r="H144" s="150" t="n">
        <v>0</v>
      </c>
      <c r="I144" s="149" t="n">
        <v>0</v>
      </c>
      <c r="J144" s="139" t="n">
        <v>7.936</v>
      </c>
      <c r="K144" s="140" t="n">
        <v>10.442</v>
      </c>
      <c r="L144" s="142" t="n">
        <v>37.859</v>
      </c>
    </row>
    <row r="145" customFormat="false" ht="12.75" hidden="false" customHeight="false" outlineLevel="0" collapsed="false">
      <c r="A145" s="133" t="n">
        <v>140</v>
      </c>
      <c r="B145" s="144" t="s">
        <v>618</v>
      </c>
      <c r="C145" s="145" t="n">
        <v>713689</v>
      </c>
      <c r="D145" s="136" t="s">
        <v>619</v>
      </c>
      <c r="E145" s="146" t="n">
        <v>10</v>
      </c>
      <c r="F145" s="138" t="n">
        <v>27.709</v>
      </c>
      <c r="G145" s="139" t="n">
        <v>10.039</v>
      </c>
      <c r="H145" s="150" t="n">
        <v>0</v>
      </c>
      <c r="I145" s="149" t="n">
        <v>0</v>
      </c>
      <c r="J145" s="148" t="n">
        <v>0</v>
      </c>
      <c r="K145" s="150" t="n">
        <v>0</v>
      </c>
      <c r="L145" s="142" t="n">
        <v>37.748</v>
      </c>
    </row>
    <row r="146" customFormat="false" ht="12.75" hidden="false" customHeight="false" outlineLevel="0" collapsed="false">
      <c r="A146" s="133" t="n">
        <v>141</v>
      </c>
      <c r="B146" s="134" t="s">
        <v>620</v>
      </c>
      <c r="C146" s="135" t="n">
        <v>679443</v>
      </c>
      <c r="D146" s="136" t="s">
        <v>621</v>
      </c>
      <c r="E146" s="146" t="n">
        <v>10</v>
      </c>
      <c r="F146" s="138" t="n">
        <v>27.708</v>
      </c>
      <c r="G146" s="139" t="n">
        <v>10.035</v>
      </c>
      <c r="H146" s="150" t="n">
        <v>0</v>
      </c>
      <c r="I146" s="149" t="n">
        <v>0</v>
      </c>
      <c r="J146" s="148" t="n">
        <v>0</v>
      </c>
      <c r="K146" s="150" t="n">
        <v>0</v>
      </c>
      <c r="L146" s="142" t="n">
        <v>37.743</v>
      </c>
    </row>
    <row r="147" customFormat="false" ht="12.75" hidden="false" customHeight="false" outlineLevel="0" collapsed="false">
      <c r="A147" s="133" t="n">
        <v>142</v>
      </c>
      <c r="B147" s="144" t="s">
        <v>622</v>
      </c>
      <c r="C147" s="145" t="n">
        <v>718207</v>
      </c>
      <c r="D147" s="136" t="s">
        <v>506</v>
      </c>
      <c r="E147" s="146" t="n">
        <v>10</v>
      </c>
      <c r="F147" s="151" t="n">
        <v>0</v>
      </c>
      <c r="G147" s="139" t="n">
        <v>9.614</v>
      </c>
      <c r="H147" s="140" t="n">
        <v>17.608</v>
      </c>
      <c r="I147" s="149" t="n">
        <v>0</v>
      </c>
      <c r="J147" s="148" t="n">
        <v>0</v>
      </c>
      <c r="K147" s="140" t="n">
        <v>10.391</v>
      </c>
      <c r="L147" s="142" t="n">
        <v>37.613</v>
      </c>
    </row>
    <row r="148" customFormat="false" ht="12.75" hidden="false" customHeight="false" outlineLevel="0" collapsed="false">
      <c r="A148" s="133" t="n">
        <v>143</v>
      </c>
      <c r="B148" s="134" t="s">
        <v>623</v>
      </c>
      <c r="C148" s="135" t="n">
        <v>699987</v>
      </c>
      <c r="D148" s="136" t="s">
        <v>533</v>
      </c>
      <c r="E148" s="146" t="n">
        <v>10</v>
      </c>
      <c r="F148" s="138" t="n">
        <v>9.608</v>
      </c>
      <c r="G148" s="139" t="n">
        <v>9.612</v>
      </c>
      <c r="H148" s="150" t="n">
        <v>0</v>
      </c>
      <c r="I148" s="141" t="n">
        <v>7.816</v>
      </c>
      <c r="J148" s="139" t="n">
        <v>7.918</v>
      </c>
      <c r="K148" s="140" t="n">
        <v>10.421</v>
      </c>
      <c r="L148" s="142" t="n">
        <v>37.559</v>
      </c>
    </row>
    <row r="149" customFormat="false" ht="12.75" hidden="false" customHeight="false" outlineLevel="0" collapsed="false">
      <c r="A149" s="133" t="n">
        <v>144</v>
      </c>
      <c r="B149" s="144" t="s">
        <v>132</v>
      </c>
      <c r="C149" s="145" t="n">
        <v>692280</v>
      </c>
      <c r="D149" s="136" t="s">
        <v>133</v>
      </c>
      <c r="E149" s="146" t="n">
        <v>10</v>
      </c>
      <c r="F149" s="138" t="n">
        <v>9.606</v>
      </c>
      <c r="G149" s="139" t="n">
        <v>9.608</v>
      </c>
      <c r="H149" s="150" t="n">
        <v>0</v>
      </c>
      <c r="I149" s="141" t="n">
        <v>7.771</v>
      </c>
      <c r="J149" s="148" t="n">
        <v>0</v>
      </c>
      <c r="K149" s="140" t="n">
        <v>10.419</v>
      </c>
      <c r="L149" s="142" t="n">
        <v>37.404</v>
      </c>
    </row>
    <row r="150" customFormat="false" ht="12.75" hidden="false" customHeight="false" outlineLevel="0" collapsed="false">
      <c r="A150" s="133" t="n">
        <v>145</v>
      </c>
      <c r="B150" s="134" t="s">
        <v>624</v>
      </c>
      <c r="C150" s="135" t="n">
        <v>694446</v>
      </c>
      <c r="D150" s="136" t="s">
        <v>625</v>
      </c>
      <c r="E150" s="146" t="n">
        <v>10</v>
      </c>
      <c r="F150" s="138" t="n">
        <v>10.068</v>
      </c>
      <c r="G150" s="139" t="n">
        <v>4.978</v>
      </c>
      <c r="H150" s="140" t="n">
        <v>8.848</v>
      </c>
      <c r="I150" s="149" t="n">
        <v>0</v>
      </c>
      <c r="J150" s="139" t="n">
        <v>7.93</v>
      </c>
      <c r="K150" s="140" t="n">
        <v>10.416</v>
      </c>
      <c r="L150" s="142" t="n">
        <v>37.262</v>
      </c>
    </row>
    <row r="151" customFormat="false" ht="12.75" hidden="false" customHeight="false" outlineLevel="0" collapsed="false">
      <c r="A151" s="133" t="n">
        <v>146</v>
      </c>
      <c r="B151" s="134" t="s">
        <v>626</v>
      </c>
      <c r="C151" s="135" t="n">
        <v>694676</v>
      </c>
      <c r="D151" s="136" t="s">
        <v>463</v>
      </c>
      <c r="E151" s="137" t="n">
        <v>10</v>
      </c>
      <c r="F151" s="138" t="n">
        <v>9.805</v>
      </c>
      <c r="G151" s="139" t="n">
        <v>19.349</v>
      </c>
      <c r="H151" s="140" t="n">
        <v>9.805</v>
      </c>
      <c r="I151" s="149" t="n">
        <v>0</v>
      </c>
      <c r="J151" s="139" t="n">
        <v>7.921</v>
      </c>
      <c r="K151" s="150" t="n">
        <v>0</v>
      </c>
      <c r="L151" s="142" t="n">
        <v>37.075</v>
      </c>
    </row>
    <row r="152" customFormat="false" ht="12.75" hidden="false" customHeight="false" outlineLevel="0" collapsed="false">
      <c r="A152" s="133" t="n">
        <v>147</v>
      </c>
      <c r="B152" s="144" t="s">
        <v>627</v>
      </c>
      <c r="C152" s="145" t="n">
        <v>712747</v>
      </c>
      <c r="D152" s="136" t="s">
        <v>27</v>
      </c>
      <c r="E152" s="146" t="n">
        <v>10</v>
      </c>
      <c r="F152" s="138" t="n">
        <v>9.66</v>
      </c>
      <c r="G152" s="148" t="n">
        <v>0</v>
      </c>
      <c r="H152" s="140" t="n">
        <v>9.102</v>
      </c>
      <c r="I152" s="141" t="n">
        <v>7.77</v>
      </c>
      <c r="J152" s="148" t="n">
        <v>0</v>
      </c>
      <c r="K152" s="140" t="n">
        <v>10.397</v>
      </c>
      <c r="L152" s="142" t="n">
        <v>36.929</v>
      </c>
    </row>
    <row r="153" customFormat="false" ht="12.75" hidden="false" customHeight="false" outlineLevel="0" collapsed="false">
      <c r="A153" s="133" t="n">
        <v>148</v>
      </c>
      <c r="B153" s="144" t="s">
        <v>628</v>
      </c>
      <c r="C153" s="145" t="n">
        <v>713874</v>
      </c>
      <c r="D153" s="136" t="s">
        <v>583</v>
      </c>
      <c r="E153" s="146" t="n">
        <v>10</v>
      </c>
      <c r="F153" s="138" t="n">
        <v>9.616</v>
      </c>
      <c r="G153" s="139" t="n">
        <v>19.204</v>
      </c>
      <c r="H153" s="140" t="n">
        <v>17.695</v>
      </c>
      <c r="I153" s="149" t="n">
        <v>0</v>
      </c>
      <c r="J153" s="148" t="n">
        <v>0</v>
      </c>
      <c r="K153" s="150" t="n">
        <v>0</v>
      </c>
      <c r="L153" s="142" t="n">
        <v>36.899</v>
      </c>
    </row>
    <row r="154" customFormat="false" ht="12.75" hidden="false" customHeight="false" outlineLevel="0" collapsed="false">
      <c r="A154" s="133" t="n">
        <v>149</v>
      </c>
      <c r="B154" s="144" t="s">
        <v>629</v>
      </c>
      <c r="C154" s="145" t="n">
        <v>710884</v>
      </c>
      <c r="D154" s="136" t="s">
        <v>630</v>
      </c>
      <c r="E154" s="146" t="n">
        <v>10</v>
      </c>
      <c r="F154" s="151" t="n">
        <v>0</v>
      </c>
      <c r="G154" s="139" t="n">
        <v>19.201</v>
      </c>
      <c r="H154" s="140" t="n">
        <v>17.696</v>
      </c>
      <c r="I154" s="149" t="n">
        <v>0</v>
      </c>
      <c r="J154" s="148" t="n">
        <v>0</v>
      </c>
      <c r="K154" s="150" t="n">
        <v>0</v>
      </c>
      <c r="L154" s="142" t="n">
        <v>36.897</v>
      </c>
    </row>
    <row r="155" customFormat="false" ht="12.75" hidden="false" customHeight="false" outlineLevel="0" collapsed="false">
      <c r="A155" s="133" t="n">
        <v>150</v>
      </c>
      <c r="B155" s="144" t="s">
        <v>631</v>
      </c>
      <c r="C155" s="145" t="n">
        <v>717278</v>
      </c>
      <c r="D155" s="136" t="s">
        <v>241</v>
      </c>
      <c r="E155" s="146" t="n">
        <v>10</v>
      </c>
      <c r="F155" s="151" t="n">
        <v>0</v>
      </c>
      <c r="G155" s="139" t="n">
        <v>5.035</v>
      </c>
      <c r="H155" s="140" t="n">
        <v>27.504</v>
      </c>
      <c r="I155" s="149" t="n">
        <v>0</v>
      </c>
      <c r="J155" s="139" t="n">
        <v>4.063</v>
      </c>
      <c r="K155" s="150" t="n">
        <v>0</v>
      </c>
      <c r="L155" s="142" t="n">
        <v>36.602</v>
      </c>
    </row>
    <row r="156" customFormat="false" ht="12.75" hidden="false" customHeight="false" outlineLevel="0" collapsed="false">
      <c r="A156" s="133" t="n">
        <v>151</v>
      </c>
      <c r="B156" s="144" t="s">
        <v>632</v>
      </c>
      <c r="C156" s="145" t="n">
        <v>687892</v>
      </c>
      <c r="D156" s="136" t="s">
        <v>633</v>
      </c>
      <c r="E156" s="146" t="n">
        <v>10</v>
      </c>
      <c r="F156" s="138" t="n">
        <v>5.022</v>
      </c>
      <c r="G156" s="148" t="n">
        <v>0</v>
      </c>
      <c r="H156" s="140" t="n">
        <v>18.352</v>
      </c>
      <c r="I156" s="149" t="n">
        <v>0</v>
      </c>
      <c r="J156" s="139" t="n">
        <v>7.9</v>
      </c>
      <c r="K156" s="140" t="n">
        <v>5.299</v>
      </c>
      <c r="L156" s="142" t="n">
        <v>36.573</v>
      </c>
    </row>
    <row r="157" customFormat="false" ht="12.75" hidden="false" customHeight="false" outlineLevel="0" collapsed="false">
      <c r="A157" s="133" t="n">
        <v>152</v>
      </c>
      <c r="B157" s="134" t="s">
        <v>634</v>
      </c>
      <c r="C157" s="135" t="n">
        <v>715924</v>
      </c>
      <c r="D157" s="136" t="s">
        <v>635</v>
      </c>
      <c r="E157" s="146" t="n">
        <v>10</v>
      </c>
      <c r="F157" s="151" t="n">
        <v>0</v>
      </c>
      <c r="G157" s="148" t="n">
        <v>0</v>
      </c>
      <c r="H157" s="140" t="n">
        <v>17.69</v>
      </c>
      <c r="I157" s="149" t="n">
        <v>0</v>
      </c>
      <c r="J157" s="139" t="n">
        <v>7.934</v>
      </c>
      <c r="K157" s="140" t="n">
        <v>10.425</v>
      </c>
      <c r="L157" s="142" t="n">
        <v>36.049</v>
      </c>
    </row>
    <row r="158" customFormat="false" ht="12.75" hidden="false" customHeight="false" outlineLevel="0" collapsed="false">
      <c r="A158" s="133" t="n">
        <v>153</v>
      </c>
      <c r="B158" s="144" t="s">
        <v>636</v>
      </c>
      <c r="C158" s="145" t="n">
        <v>704320</v>
      </c>
      <c r="D158" s="136" t="s">
        <v>127</v>
      </c>
      <c r="E158" s="146" t="n">
        <v>10</v>
      </c>
      <c r="F158" s="138" t="n">
        <v>5.03</v>
      </c>
      <c r="G158" s="148" t="n">
        <v>0</v>
      </c>
      <c r="H158" s="140" t="n">
        <v>17.694</v>
      </c>
      <c r="I158" s="149" t="n">
        <v>0</v>
      </c>
      <c r="J158" s="139" t="n">
        <v>7.92</v>
      </c>
      <c r="K158" s="140" t="n">
        <v>5.302</v>
      </c>
      <c r="L158" s="142" t="n">
        <v>35.946</v>
      </c>
    </row>
    <row r="159" customFormat="false" ht="12.75" hidden="false" customHeight="false" outlineLevel="0" collapsed="false">
      <c r="A159" s="133" t="n">
        <v>154</v>
      </c>
      <c r="B159" s="144" t="s">
        <v>637</v>
      </c>
      <c r="C159" s="145" t="n">
        <v>708649</v>
      </c>
      <c r="D159" s="136" t="s">
        <v>638</v>
      </c>
      <c r="E159" s="146" t="n">
        <v>10</v>
      </c>
      <c r="F159" s="138" t="n">
        <v>19.636</v>
      </c>
      <c r="G159" s="139" t="n">
        <v>10.036</v>
      </c>
      <c r="H159" s="140" t="n">
        <v>4.981</v>
      </c>
      <c r="I159" s="149" t="n">
        <v>0</v>
      </c>
      <c r="J159" s="148" t="n">
        <v>0</v>
      </c>
      <c r="K159" s="140" t="n">
        <v>5.283</v>
      </c>
      <c r="L159" s="142" t="n">
        <v>34.955</v>
      </c>
    </row>
    <row r="160" customFormat="false" ht="12.75" hidden="false" customHeight="false" outlineLevel="0" collapsed="false">
      <c r="A160" s="133" t="n">
        <v>155</v>
      </c>
      <c r="B160" s="134" t="s">
        <v>639</v>
      </c>
      <c r="C160" s="135" t="n">
        <v>696617</v>
      </c>
      <c r="D160" s="136" t="s">
        <v>572</v>
      </c>
      <c r="E160" s="146" t="n">
        <v>10</v>
      </c>
      <c r="F160" s="151" t="n">
        <v>0</v>
      </c>
      <c r="G160" s="139" t="n">
        <v>9.83</v>
      </c>
      <c r="H160" s="140" t="n">
        <v>8.86</v>
      </c>
      <c r="I160" s="141" t="n">
        <v>7.767</v>
      </c>
      <c r="J160" s="139" t="n">
        <v>7.925</v>
      </c>
      <c r="K160" s="140" t="n">
        <v>5.301</v>
      </c>
      <c r="L160" s="142" t="n">
        <v>34.382</v>
      </c>
    </row>
    <row r="161" customFormat="false" ht="12.75" hidden="false" customHeight="false" outlineLevel="0" collapsed="false">
      <c r="A161" s="133" t="n">
        <v>156</v>
      </c>
      <c r="B161" s="134" t="s">
        <v>640</v>
      </c>
      <c r="C161" s="135" t="n">
        <v>716269</v>
      </c>
      <c r="D161" s="136" t="s">
        <v>17</v>
      </c>
      <c r="E161" s="146" t="n">
        <v>10</v>
      </c>
      <c r="F161" s="151" t="n">
        <v>0</v>
      </c>
      <c r="G161" s="148" t="n">
        <v>0</v>
      </c>
      <c r="H161" s="140" t="n">
        <v>28.395</v>
      </c>
      <c r="I161" s="149" t="n">
        <v>0</v>
      </c>
      <c r="J161" s="148" t="n">
        <v>0</v>
      </c>
      <c r="K161" s="140" t="n">
        <v>5.273</v>
      </c>
      <c r="L161" s="142" t="n">
        <v>33.668</v>
      </c>
    </row>
    <row r="162" customFormat="false" ht="12.75" hidden="false" customHeight="false" outlineLevel="0" collapsed="false">
      <c r="A162" s="133" t="n">
        <v>157</v>
      </c>
      <c r="B162" s="144" t="s">
        <v>641</v>
      </c>
      <c r="C162" s="145" t="n">
        <v>709064</v>
      </c>
      <c r="D162" s="136" t="s">
        <v>642</v>
      </c>
      <c r="E162" s="146" t="n">
        <v>10</v>
      </c>
      <c r="F162" s="138" t="n">
        <v>5.06</v>
      </c>
      <c r="G162" s="139" t="n">
        <v>4.981</v>
      </c>
      <c r="H162" s="150" t="n">
        <v>0</v>
      </c>
      <c r="I162" s="141" t="n">
        <v>7.792</v>
      </c>
      <c r="J162" s="139" t="n">
        <v>15.799</v>
      </c>
      <c r="K162" s="140" t="n">
        <v>5.314</v>
      </c>
      <c r="L162" s="142" t="n">
        <v>33.632</v>
      </c>
    </row>
    <row r="163" customFormat="false" ht="12.75" hidden="false" customHeight="false" outlineLevel="0" collapsed="false">
      <c r="A163" s="133" t="n">
        <v>158</v>
      </c>
      <c r="B163" s="134" t="s">
        <v>643</v>
      </c>
      <c r="C163" s="135" t="n">
        <v>707108</v>
      </c>
      <c r="D163" s="136" t="s">
        <v>644</v>
      </c>
      <c r="E163" s="146" t="n">
        <v>10</v>
      </c>
      <c r="F163" s="151" t="n">
        <v>0</v>
      </c>
      <c r="G163" s="139" t="n">
        <v>4.884</v>
      </c>
      <c r="H163" s="140" t="n">
        <v>17.958</v>
      </c>
      <c r="I163" s="149" t="n">
        <v>0</v>
      </c>
      <c r="J163" s="148" t="n">
        <v>0</v>
      </c>
      <c r="K163" s="140" t="n">
        <v>10.413</v>
      </c>
      <c r="L163" s="142" t="n">
        <v>33.255</v>
      </c>
    </row>
    <row r="164" customFormat="false" ht="12.75" hidden="false" customHeight="false" outlineLevel="0" collapsed="false">
      <c r="A164" s="133" t="n">
        <v>159</v>
      </c>
      <c r="B164" s="144" t="s">
        <v>645</v>
      </c>
      <c r="C164" s="145" t="n">
        <v>718449</v>
      </c>
      <c r="D164" s="136" t="s">
        <v>644</v>
      </c>
      <c r="E164" s="146" t="n">
        <v>10</v>
      </c>
      <c r="F164" s="151" t="n">
        <v>0</v>
      </c>
      <c r="G164" s="139" t="n">
        <v>4.878</v>
      </c>
      <c r="H164" s="140" t="n">
        <v>17.956</v>
      </c>
      <c r="I164" s="149" t="n">
        <v>0</v>
      </c>
      <c r="J164" s="148" t="n">
        <v>0</v>
      </c>
      <c r="K164" s="140" t="n">
        <v>10.407</v>
      </c>
      <c r="L164" s="142" t="n">
        <v>33.241</v>
      </c>
    </row>
    <row r="165" customFormat="false" ht="12.75" hidden="false" customHeight="false" outlineLevel="0" collapsed="false">
      <c r="A165" s="133" t="n">
        <v>160</v>
      </c>
      <c r="B165" s="144" t="s">
        <v>646</v>
      </c>
      <c r="C165" s="145" t="n">
        <v>716794</v>
      </c>
      <c r="D165" s="136" t="s">
        <v>647</v>
      </c>
      <c r="E165" s="146" t="n">
        <v>10</v>
      </c>
      <c r="F165" s="151" t="n">
        <v>0</v>
      </c>
      <c r="G165" s="139" t="n">
        <v>4.872</v>
      </c>
      <c r="H165" s="140" t="n">
        <v>17.823</v>
      </c>
      <c r="I165" s="149" t="n">
        <v>0</v>
      </c>
      <c r="J165" s="148" t="n">
        <v>0</v>
      </c>
      <c r="K165" s="140" t="n">
        <v>10.39</v>
      </c>
      <c r="L165" s="142" t="n">
        <v>33.085</v>
      </c>
    </row>
    <row r="166" customFormat="false" ht="12.75" hidden="false" customHeight="false" outlineLevel="0" collapsed="false">
      <c r="A166" s="133" t="n">
        <v>161</v>
      </c>
      <c r="B166" s="134" t="s">
        <v>648</v>
      </c>
      <c r="C166" s="135" t="n">
        <v>701996</v>
      </c>
      <c r="D166" s="136" t="s">
        <v>463</v>
      </c>
      <c r="E166" s="137" t="n">
        <v>10</v>
      </c>
      <c r="F166" s="138" t="n">
        <v>9.803</v>
      </c>
      <c r="G166" s="139" t="n">
        <v>9.687</v>
      </c>
      <c r="H166" s="140" t="n">
        <v>9.808</v>
      </c>
      <c r="I166" s="149" t="n">
        <v>0</v>
      </c>
      <c r="J166" s="139" t="n">
        <v>7.916</v>
      </c>
      <c r="K166" s="140" t="n">
        <v>5.284</v>
      </c>
      <c r="L166" s="142" t="n">
        <v>32.811</v>
      </c>
    </row>
    <row r="167" customFormat="false" ht="12.75" hidden="false" customHeight="false" outlineLevel="0" collapsed="false">
      <c r="A167" s="133" t="n">
        <v>162</v>
      </c>
      <c r="B167" s="134" t="s">
        <v>649</v>
      </c>
      <c r="C167" s="135" t="n">
        <v>679004</v>
      </c>
      <c r="D167" s="136" t="s">
        <v>96</v>
      </c>
      <c r="E167" s="146" t="n">
        <v>10</v>
      </c>
      <c r="F167" s="138" t="n">
        <v>9.616</v>
      </c>
      <c r="G167" s="139" t="n">
        <v>9.606</v>
      </c>
      <c r="H167" s="140" t="n">
        <v>17.604</v>
      </c>
      <c r="I167" s="149" t="n">
        <v>0</v>
      </c>
      <c r="J167" s="148" t="n">
        <v>0</v>
      </c>
      <c r="K167" s="140" t="n">
        <v>5.277</v>
      </c>
      <c r="L167" s="142" t="n">
        <v>32.497</v>
      </c>
    </row>
    <row r="168" customFormat="false" ht="12.75" hidden="false" customHeight="false" outlineLevel="0" collapsed="false">
      <c r="A168" s="133" t="n">
        <v>163</v>
      </c>
      <c r="B168" s="144" t="s">
        <v>650</v>
      </c>
      <c r="C168" s="145" t="n">
        <v>718820</v>
      </c>
      <c r="D168" s="136" t="s">
        <v>651</v>
      </c>
      <c r="E168" s="146" t="n">
        <v>10</v>
      </c>
      <c r="F168" s="151" t="n">
        <v>0</v>
      </c>
      <c r="G168" s="139" t="n">
        <v>4.873</v>
      </c>
      <c r="H168" s="140" t="n">
        <v>18.175</v>
      </c>
      <c r="I168" s="149" t="n">
        <v>0</v>
      </c>
      <c r="J168" s="139" t="n">
        <v>4.066</v>
      </c>
      <c r="K168" s="140" t="n">
        <v>5.278</v>
      </c>
      <c r="L168" s="142" t="n">
        <v>32.392</v>
      </c>
    </row>
    <row r="169" customFormat="false" ht="12.75" hidden="false" customHeight="false" outlineLevel="0" collapsed="false">
      <c r="A169" s="133" t="n">
        <v>164</v>
      </c>
      <c r="B169" s="144" t="s">
        <v>652</v>
      </c>
      <c r="C169" s="145" t="n">
        <v>714201</v>
      </c>
      <c r="D169" s="136" t="s">
        <v>653</v>
      </c>
      <c r="E169" s="146" t="n">
        <v>10</v>
      </c>
      <c r="F169" s="138" t="n">
        <v>5.029</v>
      </c>
      <c r="G169" s="139" t="n">
        <v>4.986</v>
      </c>
      <c r="H169" s="140" t="n">
        <v>8.85</v>
      </c>
      <c r="I169" s="149" t="n">
        <v>0</v>
      </c>
      <c r="J169" s="139" t="n">
        <v>7.928</v>
      </c>
      <c r="K169" s="140" t="n">
        <v>10.443</v>
      </c>
      <c r="L169" s="142" t="n">
        <v>32.25</v>
      </c>
    </row>
    <row r="170" customFormat="false" ht="12.75" hidden="false" customHeight="false" outlineLevel="0" collapsed="false">
      <c r="A170" s="133" t="n">
        <v>165</v>
      </c>
      <c r="B170" s="144" t="s">
        <v>654</v>
      </c>
      <c r="C170" s="145" t="n">
        <v>710359</v>
      </c>
      <c r="D170" s="136" t="s">
        <v>655</v>
      </c>
      <c r="E170" s="146" t="n">
        <v>10</v>
      </c>
      <c r="F170" s="138" t="n">
        <v>2.575</v>
      </c>
      <c r="G170" s="139" t="n">
        <v>4.962</v>
      </c>
      <c r="H170" s="140" t="n">
        <v>8.86</v>
      </c>
      <c r="I170" s="141" t="n">
        <v>7.78</v>
      </c>
      <c r="J170" s="139" t="n">
        <v>7.923</v>
      </c>
      <c r="K170" s="140" t="n">
        <v>10.394</v>
      </c>
      <c r="L170" s="142" t="n">
        <v>32.139</v>
      </c>
    </row>
    <row r="171" customFormat="false" ht="12.75" hidden="false" customHeight="false" outlineLevel="0" collapsed="false">
      <c r="A171" s="133" t="n">
        <v>166</v>
      </c>
      <c r="B171" s="134" t="s">
        <v>656</v>
      </c>
      <c r="C171" s="135" t="n">
        <v>700470</v>
      </c>
      <c r="D171" s="136" t="s">
        <v>657</v>
      </c>
      <c r="E171" s="146" t="n">
        <v>10</v>
      </c>
      <c r="F171" s="138" t="n">
        <v>10.062</v>
      </c>
      <c r="G171" s="148" t="n">
        <v>0</v>
      </c>
      <c r="H171" s="140" t="n">
        <v>8.859</v>
      </c>
      <c r="I171" s="149" t="n">
        <v>0</v>
      </c>
      <c r="J171" s="139" t="n">
        <v>7.913</v>
      </c>
      <c r="K171" s="140" t="n">
        <v>5.3</v>
      </c>
      <c r="L171" s="142" t="n">
        <v>32.134</v>
      </c>
    </row>
    <row r="172" customFormat="false" ht="12.75" hidden="false" customHeight="false" outlineLevel="0" collapsed="false">
      <c r="A172" s="133" t="n">
        <v>167</v>
      </c>
      <c r="B172" s="144" t="s">
        <v>658</v>
      </c>
      <c r="C172" s="145" t="n">
        <v>713407</v>
      </c>
      <c r="D172" s="136" t="s">
        <v>69</v>
      </c>
      <c r="E172" s="146" t="n">
        <v>10</v>
      </c>
      <c r="F172" s="138" t="n">
        <v>5.019</v>
      </c>
      <c r="G172" s="139" t="n">
        <v>9.82</v>
      </c>
      <c r="H172" s="140" t="n">
        <v>9.181</v>
      </c>
      <c r="I172" s="141" t="n">
        <v>7.769</v>
      </c>
      <c r="J172" s="148" t="n">
        <v>0</v>
      </c>
      <c r="K172" s="140" t="n">
        <v>5.296</v>
      </c>
      <c r="L172" s="142" t="n">
        <v>32.066</v>
      </c>
    </row>
    <row r="173" customFormat="false" ht="12.75" hidden="false" customHeight="false" outlineLevel="0" collapsed="false">
      <c r="A173" s="133" t="n">
        <v>168</v>
      </c>
      <c r="B173" s="144" t="s">
        <v>659</v>
      </c>
      <c r="C173" s="145" t="n">
        <v>708420</v>
      </c>
      <c r="D173" s="136" t="s">
        <v>55</v>
      </c>
      <c r="E173" s="146" t="n">
        <v>10</v>
      </c>
      <c r="F173" s="138" t="n">
        <v>9.649</v>
      </c>
      <c r="G173" s="148" t="n">
        <v>0</v>
      </c>
      <c r="H173" s="140" t="n">
        <v>9.099</v>
      </c>
      <c r="I173" s="141" t="n">
        <v>7.813</v>
      </c>
      <c r="J173" s="148" t="n">
        <v>0</v>
      </c>
      <c r="K173" s="140" t="n">
        <v>5.307</v>
      </c>
      <c r="L173" s="142" t="n">
        <v>31.868</v>
      </c>
    </row>
    <row r="174" customFormat="false" ht="12.75" hidden="false" customHeight="false" outlineLevel="0" collapsed="false">
      <c r="A174" s="133" t="n">
        <v>169</v>
      </c>
      <c r="B174" s="134" t="s">
        <v>660</v>
      </c>
      <c r="C174" s="135" t="n">
        <v>709430</v>
      </c>
      <c r="D174" s="136" t="s">
        <v>633</v>
      </c>
      <c r="E174" s="146" t="n">
        <v>10</v>
      </c>
      <c r="F174" s="151" t="n">
        <v>0</v>
      </c>
      <c r="G174" s="148" t="n">
        <v>0</v>
      </c>
      <c r="H174" s="140" t="n">
        <v>18.353</v>
      </c>
      <c r="I174" s="149" t="n">
        <v>0</v>
      </c>
      <c r="J174" s="139" t="n">
        <v>7.911</v>
      </c>
      <c r="K174" s="140" t="n">
        <v>5.263</v>
      </c>
      <c r="L174" s="142" t="n">
        <v>31.527</v>
      </c>
    </row>
    <row r="175" customFormat="false" ht="12.75" hidden="false" customHeight="false" outlineLevel="0" collapsed="false">
      <c r="A175" s="133" t="n">
        <v>170</v>
      </c>
      <c r="B175" s="144" t="s">
        <v>661</v>
      </c>
      <c r="C175" s="145" t="n">
        <v>716736</v>
      </c>
      <c r="D175" s="136" t="s">
        <v>662</v>
      </c>
      <c r="E175" s="146" t="n">
        <v>10</v>
      </c>
      <c r="F175" s="151" t="n">
        <v>0</v>
      </c>
      <c r="G175" s="139" t="n">
        <v>9.88</v>
      </c>
      <c r="H175" s="140" t="n">
        <v>9.796</v>
      </c>
      <c r="I175" s="149" t="n">
        <v>0</v>
      </c>
      <c r="J175" s="148" t="n">
        <v>0</v>
      </c>
      <c r="K175" s="140" t="n">
        <v>10.423</v>
      </c>
      <c r="L175" s="142" t="n">
        <v>30.099</v>
      </c>
    </row>
    <row r="176" customFormat="false" ht="12.75" hidden="false" customHeight="false" outlineLevel="0" collapsed="false">
      <c r="A176" s="133" t="n">
        <v>171</v>
      </c>
      <c r="B176" s="144" t="s">
        <v>663</v>
      </c>
      <c r="C176" s="145" t="n">
        <v>717646</v>
      </c>
      <c r="D176" s="136" t="s">
        <v>101</v>
      </c>
      <c r="E176" s="146" t="n">
        <v>10</v>
      </c>
      <c r="F176" s="138" t="n">
        <v>30.004</v>
      </c>
      <c r="G176" s="148" t="n">
        <v>0</v>
      </c>
      <c r="H176" s="150" t="n">
        <v>0</v>
      </c>
      <c r="I176" s="149" t="n">
        <v>0</v>
      </c>
      <c r="J176" s="148" t="n">
        <v>0</v>
      </c>
      <c r="K176" s="150" t="n">
        <v>0</v>
      </c>
      <c r="L176" s="142" t="n">
        <v>30.004</v>
      </c>
    </row>
    <row r="177" customFormat="false" ht="12.75" hidden="false" customHeight="false" outlineLevel="0" collapsed="false">
      <c r="A177" s="133" t="n">
        <v>172</v>
      </c>
      <c r="B177" s="144" t="s">
        <v>664</v>
      </c>
      <c r="C177" s="145" t="n">
        <v>717108</v>
      </c>
      <c r="D177" s="136" t="s">
        <v>438</v>
      </c>
      <c r="E177" s="146" t="n">
        <v>10</v>
      </c>
      <c r="F177" s="138" t="n">
        <v>5.017</v>
      </c>
      <c r="G177" s="139" t="n">
        <v>4.935</v>
      </c>
      <c r="H177" s="140" t="n">
        <v>9.182</v>
      </c>
      <c r="I177" s="141" t="n">
        <v>7.781</v>
      </c>
      <c r="J177" s="139" t="n">
        <v>7.896</v>
      </c>
      <c r="K177" s="140" t="n">
        <v>5.311</v>
      </c>
      <c r="L177" s="142" t="n">
        <v>29.876</v>
      </c>
    </row>
    <row r="178" customFormat="false" ht="12.75" hidden="false" customHeight="false" outlineLevel="0" collapsed="false">
      <c r="A178" s="133" t="n">
        <v>173</v>
      </c>
      <c r="B178" s="144" t="s">
        <v>665</v>
      </c>
      <c r="C178" s="145" t="n">
        <v>712430</v>
      </c>
      <c r="D178" s="136" t="s">
        <v>666</v>
      </c>
      <c r="E178" s="146" t="n">
        <v>10</v>
      </c>
      <c r="F178" s="138" t="n">
        <v>19.634</v>
      </c>
      <c r="G178" s="139" t="n">
        <v>10.042</v>
      </c>
      <c r="H178" s="140" t="n">
        <v>9.919</v>
      </c>
      <c r="I178" s="149" t="n">
        <v>0</v>
      </c>
      <c r="J178" s="148" t="n">
        <v>0</v>
      </c>
      <c r="K178" s="150" t="n">
        <v>0</v>
      </c>
      <c r="L178" s="142" t="n">
        <v>29.676</v>
      </c>
    </row>
    <row r="179" customFormat="false" ht="12.75" hidden="false" customHeight="false" outlineLevel="0" collapsed="false">
      <c r="A179" s="133" t="n">
        <v>174</v>
      </c>
      <c r="B179" s="134" t="s">
        <v>667</v>
      </c>
      <c r="C179" s="135" t="n">
        <v>703827</v>
      </c>
      <c r="D179" s="136" t="s">
        <v>537</v>
      </c>
      <c r="E179" s="146" t="n">
        <v>10</v>
      </c>
      <c r="F179" s="138" t="n">
        <v>2.576</v>
      </c>
      <c r="G179" s="139" t="n">
        <v>4.984</v>
      </c>
      <c r="H179" s="140" t="n">
        <v>8.857</v>
      </c>
      <c r="I179" s="141" t="n">
        <v>7.793</v>
      </c>
      <c r="J179" s="139" t="n">
        <v>7.909</v>
      </c>
      <c r="K179" s="140" t="n">
        <v>5.297</v>
      </c>
      <c r="L179" s="142" t="n">
        <v>29.543</v>
      </c>
    </row>
    <row r="180" customFormat="false" ht="12.75" hidden="false" customHeight="false" outlineLevel="0" collapsed="false">
      <c r="A180" s="133" t="n">
        <v>175</v>
      </c>
      <c r="B180" s="144" t="s">
        <v>668</v>
      </c>
      <c r="C180" s="145" t="n">
        <v>694926</v>
      </c>
      <c r="D180" s="136" t="s">
        <v>429</v>
      </c>
      <c r="E180" s="146" t="n">
        <v>10</v>
      </c>
      <c r="F180" s="151" t="n">
        <v>0</v>
      </c>
      <c r="G180" s="139" t="n">
        <v>19.732</v>
      </c>
      <c r="H180" s="140" t="n">
        <v>9.795</v>
      </c>
      <c r="I180" s="149" t="n">
        <v>0</v>
      </c>
      <c r="J180" s="148" t="n">
        <v>0</v>
      </c>
      <c r="K180" s="150" t="n">
        <v>0</v>
      </c>
      <c r="L180" s="142" t="n">
        <v>29.527</v>
      </c>
    </row>
    <row r="181" customFormat="false" ht="12.75" hidden="false" customHeight="false" outlineLevel="0" collapsed="false">
      <c r="A181" s="133" t="n">
        <v>176</v>
      </c>
      <c r="B181" s="144" t="s">
        <v>669</v>
      </c>
      <c r="C181" s="145" t="n">
        <v>717627</v>
      </c>
      <c r="D181" s="136" t="s">
        <v>670</v>
      </c>
      <c r="E181" s="146" t="n">
        <v>10</v>
      </c>
      <c r="F181" s="138" t="n">
        <v>9.865</v>
      </c>
      <c r="G181" s="148" t="n">
        <v>0</v>
      </c>
      <c r="H181" s="140" t="n">
        <v>8.858</v>
      </c>
      <c r="I181" s="149" t="n">
        <v>0</v>
      </c>
      <c r="J181" s="139" t="n">
        <v>4.069</v>
      </c>
      <c r="K181" s="140" t="n">
        <v>5.27</v>
      </c>
      <c r="L181" s="142" t="n">
        <v>28.062</v>
      </c>
    </row>
    <row r="182" customFormat="false" ht="12.75" hidden="false" customHeight="false" outlineLevel="0" collapsed="false">
      <c r="A182" s="133" t="n">
        <v>177</v>
      </c>
      <c r="B182" s="134" t="s">
        <v>671</v>
      </c>
      <c r="C182" s="135" t="n">
        <v>718287</v>
      </c>
      <c r="D182" s="136" t="s">
        <v>173</v>
      </c>
      <c r="E182" s="146" t="n">
        <v>10</v>
      </c>
      <c r="F182" s="151" t="n">
        <v>0</v>
      </c>
      <c r="G182" s="148" t="n">
        <v>0</v>
      </c>
      <c r="H182" s="140" t="n">
        <v>27.846</v>
      </c>
      <c r="I182" s="149" t="n">
        <v>0</v>
      </c>
      <c r="J182" s="148" t="n">
        <v>0</v>
      </c>
      <c r="K182" s="150" t="n">
        <v>0</v>
      </c>
      <c r="L182" s="142" t="n">
        <v>27.846</v>
      </c>
    </row>
    <row r="183" customFormat="false" ht="12.75" hidden="false" customHeight="false" outlineLevel="0" collapsed="false">
      <c r="A183" s="133" t="n">
        <v>178</v>
      </c>
      <c r="B183" s="134" t="s">
        <v>136</v>
      </c>
      <c r="C183" s="135" t="n">
        <v>697833</v>
      </c>
      <c r="D183" s="136" t="s">
        <v>137</v>
      </c>
      <c r="E183" s="146" t="n">
        <v>10</v>
      </c>
      <c r="F183" s="151" t="n">
        <v>0</v>
      </c>
      <c r="G183" s="148" t="n">
        <v>0</v>
      </c>
      <c r="H183" s="140" t="n">
        <v>27.503</v>
      </c>
      <c r="I183" s="149" t="n">
        <v>0</v>
      </c>
      <c r="J183" s="148" t="n">
        <v>0</v>
      </c>
      <c r="K183" s="150" t="n">
        <v>0</v>
      </c>
      <c r="L183" s="142" t="n">
        <v>27.503</v>
      </c>
    </row>
    <row r="184" customFormat="false" ht="12.75" hidden="false" customHeight="false" outlineLevel="0" collapsed="false">
      <c r="A184" s="133" t="n">
        <v>178</v>
      </c>
      <c r="B184" s="134" t="s">
        <v>672</v>
      </c>
      <c r="C184" s="135" t="n">
        <v>717784</v>
      </c>
      <c r="D184" s="136" t="s">
        <v>542</v>
      </c>
      <c r="E184" s="146" t="n">
        <v>10</v>
      </c>
      <c r="F184" s="151" t="n">
        <v>0</v>
      </c>
      <c r="G184" s="148" t="n">
        <v>0</v>
      </c>
      <c r="H184" s="140" t="n">
        <v>27.503</v>
      </c>
      <c r="I184" s="149" t="n">
        <v>0</v>
      </c>
      <c r="J184" s="148" t="n">
        <v>0</v>
      </c>
      <c r="K184" s="150" t="n">
        <v>0</v>
      </c>
      <c r="L184" s="142" t="n">
        <v>27.503</v>
      </c>
    </row>
    <row r="185" customFormat="false" ht="12.75" hidden="false" customHeight="false" outlineLevel="0" collapsed="false">
      <c r="A185" s="133" t="n">
        <v>180</v>
      </c>
      <c r="B185" s="144" t="s">
        <v>673</v>
      </c>
      <c r="C185" s="145" t="n">
        <v>700121</v>
      </c>
      <c r="D185" s="136" t="s">
        <v>674</v>
      </c>
      <c r="E185" s="146" t="n">
        <v>10</v>
      </c>
      <c r="F185" s="151" t="n">
        <v>0</v>
      </c>
      <c r="G185" s="148" t="n">
        <v>0</v>
      </c>
      <c r="H185" s="140" t="n">
        <v>27.502</v>
      </c>
      <c r="I185" s="149" t="n">
        <v>0</v>
      </c>
      <c r="J185" s="148" t="n">
        <v>0</v>
      </c>
      <c r="K185" s="150" t="n">
        <v>0</v>
      </c>
      <c r="L185" s="142" t="n">
        <v>27.502</v>
      </c>
    </row>
    <row r="186" customFormat="false" ht="12.75" hidden="false" customHeight="false" outlineLevel="0" collapsed="false">
      <c r="A186" s="133" t="n">
        <v>181</v>
      </c>
      <c r="B186" s="144" t="s">
        <v>675</v>
      </c>
      <c r="C186" s="145" t="n">
        <v>716427</v>
      </c>
      <c r="D186" s="136" t="s">
        <v>506</v>
      </c>
      <c r="E186" s="146" t="n">
        <v>10</v>
      </c>
      <c r="F186" s="151" t="n">
        <v>0</v>
      </c>
      <c r="G186" s="139" t="n">
        <v>9.607</v>
      </c>
      <c r="H186" s="140" t="n">
        <v>17.605</v>
      </c>
      <c r="I186" s="149" t="n">
        <v>0</v>
      </c>
      <c r="J186" s="148" t="n">
        <v>0</v>
      </c>
      <c r="K186" s="150" t="n">
        <v>0</v>
      </c>
      <c r="L186" s="142" t="n">
        <v>27.212</v>
      </c>
    </row>
    <row r="187" customFormat="false" ht="12.75" hidden="false" customHeight="false" outlineLevel="0" collapsed="false">
      <c r="A187" s="133" t="n">
        <v>182</v>
      </c>
      <c r="B187" s="144" t="s">
        <v>676</v>
      </c>
      <c r="C187" s="145" t="n">
        <v>710058</v>
      </c>
      <c r="D187" s="136" t="s">
        <v>677</v>
      </c>
      <c r="E187" s="146" t="n">
        <v>10</v>
      </c>
      <c r="F187" s="151" t="n">
        <v>0</v>
      </c>
      <c r="G187" s="148" t="n">
        <v>0</v>
      </c>
      <c r="H187" s="140" t="n">
        <v>8.851</v>
      </c>
      <c r="I187" s="149" t="n">
        <v>0</v>
      </c>
      <c r="J187" s="139" t="n">
        <v>7.892</v>
      </c>
      <c r="K187" s="140" t="n">
        <v>10.431</v>
      </c>
      <c r="L187" s="142" t="n">
        <v>27.174</v>
      </c>
    </row>
    <row r="188" customFormat="false" ht="12.75" hidden="false" customHeight="false" outlineLevel="0" collapsed="false">
      <c r="A188" s="133" t="n">
        <v>183</v>
      </c>
      <c r="B188" s="144" t="s">
        <v>678</v>
      </c>
      <c r="C188" s="145" t="n">
        <v>716213</v>
      </c>
      <c r="D188" s="136" t="s">
        <v>557</v>
      </c>
      <c r="E188" s="146" t="n">
        <v>10</v>
      </c>
      <c r="F188" s="138" t="n">
        <v>5.034</v>
      </c>
      <c r="G188" s="148" t="n">
        <v>0</v>
      </c>
      <c r="H188" s="140" t="n">
        <v>8.846</v>
      </c>
      <c r="I188" s="141" t="n">
        <v>7.812</v>
      </c>
      <c r="J188" s="148" t="n">
        <v>0</v>
      </c>
      <c r="K188" s="140" t="n">
        <v>5.304</v>
      </c>
      <c r="L188" s="142" t="n">
        <v>26.996</v>
      </c>
    </row>
    <row r="189" customFormat="false" ht="12.75" hidden="false" customHeight="false" outlineLevel="0" collapsed="false">
      <c r="A189" s="133" t="n">
        <v>184</v>
      </c>
      <c r="B189" s="144" t="s">
        <v>679</v>
      </c>
      <c r="C189" s="145" t="n">
        <v>708575</v>
      </c>
      <c r="D189" s="136" t="s">
        <v>89</v>
      </c>
      <c r="E189" s="146" t="n">
        <v>10</v>
      </c>
      <c r="F189" s="151" t="n">
        <v>0</v>
      </c>
      <c r="G189" s="139" t="n">
        <v>9.722</v>
      </c>
      <c r="H189" s="140" t="n">
        <v>8.99</v>
      </c>
      <c r="I189" s="141" t="n">
        <v>7.766</v>
      </c>
      <c r="J189" s="148" t="n">
        <v>0</v>
      </c>
      <c r="K189" s="150" t="n">
        <v>0</v>
      </c>
      <c r="L189" s="142" t="n">
        <v>26.478</v>
      </c>
    </row>
    <row r="190" customFormat="false" ht="12.75" hidden="false" customHeight="false" outlineLevel="0" collapsed="false">
      <c r="A190" s="133" t="n">
        <v>185</v>
      </c>
      <c r="B190" s="144" t="s">
        <v>680</v>
      </c>
      <c r="C190" s="145" t="n">
        <v>695566</v>
      </c>
      <c r="D190" s="136" t="s">
        <v>440</v>
      </c>
      <c r="E190" s="146" t="n">
        <v>10</v>
      </c>
      <c r="F190" s="138" t="n">
        <v>5.038</v>
      </c>
      <c r="G190" s="148" t="n">
        <v>0</v>
      </c>
      <c r="H190" s="150" t="n">
        <v>0</v>
      </c>
      <c r="I190" s="149" t="n">
        <v>0</v>
      </c>
      <c r="J190" s="148" t="n">
        <v>0</v>
      </c>
      <c r="K190" s="140" t="n">
        <v>20.788</v>
      </c>
      <c r="L190" s="142" t="n">
        <v>25.826</v>
      </c>
    </row>
    <row r="191" customFormat="false" ht="12.75" hidden="false" customHeight="false" outlineLevel="0" collapsed="false">
      <c r="A191" s="133" t="n">
        <v>186</v>
      </c>
      <c r="B191" s="144" t="s">
        <v>681</v>
      </c>
      <c r="C191" s="145" t="n">
        <v>700457</v>
      </c>
      <c r="D191" s="136" t="s">
        <v>682</v>
      </c>
      <c r="E191" s="146" t="n">
        <v>10</v>
      </c>
      <c r="F191" s="151" t="n">
        <v>0</v>
      </c>
      <c r="G191" s="139" t="n">
        <v>10.033</v>
      </c>
      <c r="H191" s="140" t="n">
        <v>9.921</v>
      </c>
      <c r="I191" s="149" t="n">
        <v>0</v>
      </c>
      <c r="J191" s="148" t="n">
        <v>0</v>
      </c>
      <c r="K191" s="140" t="n">
        <v>5.286</v>
      </c>
      <c r="L191" s="142" t="n">
        <v>25.24</v>
      </c>
    </row>
    <row r="192" customFormat="false" ht="12.75" hidden="false" customHeight="false" outlineLevel="0" collapsed="false">
      <c r="A192" s="133" t="n">
        <v>187</v>
      </c>
      <c r="B192" s="144" t="s">
        <v>683</v>
      </c>
      <c r="C192" s="145" t="n">
        <v>698155</v>
      </c>
      <c r="D192" s="136" t="s">
        <v>350</v>
      </c>
      <c r="E192" s="146" t="n">
        <v>10</v>
      </c>
      <c r="F192" s="138" t="n">
        <v>2.574</v>
      </c>
      <c r="G192" s="148" t="n">
        <v>0</v>
      </c>
      <c r="H192" s="140" t="n">
        <v>8.854</v>
      </c>
      <c r="I192" s="141" t="n">
        <v>7.803</v>
      </c>
      <c r="J192" s="148" t="n">
        <v>0</v>
      </c>
      <c r="K192" s="140" t="n">
        <v>5.306</v>
      </c>
      <c r="L192" s="142" t="n">
        <v>24.537</v>
      </c>
    </row>
    <row r="193" customFormat="false" ht="12.75" hidden="false" customHeight="false" outlineLevel="0" collapsed="false">
      <c r="A193" s="133" t="n">
        <v>188</v>
      </c>
      <c r="B193" s="144" t="s">
        <v>684</v>
      </c>
      <c r="C193" s="145" t="n">
        <v>715311</v>
      </c>
      <c r="D193" s="136" t="s">
        <v>651</v>
      </c>
      <c r="E193" s="146" t="n">
        <v>10</v>
      </c>
      <c r="F193" s="151" t="n">
        <v>0</v>
      </c>
      <c r="G193" s="139" t="n">
        <v>4.877</v>
      </c>
      <c r="H193" s="140" t="n">
        <v>9.093</v>
      </c>
      <c r="I193" s="149" t="n">
        <v>0</v>
      </c>
      <c r="J193" s="148" t="n">
        <v>0</v>
      </c>
      <c r="K193" s="140" t="n">
        <v>10.401</v>
      </c>
      <c r="L193" s="142" t="n">
        <v>24.371</v>
      </c>
    </row>
    <row r="194" customFormat="false" ht="12.75" hidden="false" customHeight="false" outlineLevel="0" collapsed="false">
      <c r="A194" s="133" t="n">
        <v>189</v>
      </c>
      <c r="B194" s="144" t="s">
        <v>685</v>
      </c>
      <c r="C194" s="145" t="n">
        <v>710065</v>
      </c>
      <c r="D194" s="136" t="s">
        <v>394</v>
      </c>
      <c r="E194" s="146" t="n">
        <v>10</v>
      </c>
      <c r="F194" s="151" t="n">
        <v>0</v>
      </c>
      <c r="G194" s="139" t="n">
        <v>19.346</v>
      </c>
      <c r="H194" s="140" t="n">
        <v>4.926</v>
      </c>
      <c r="I194" s="149" t="n">
        <v>0</v>
      </c>
      <c r="J194" s="148" t="n">
        <v>0</v>
      </c>
      <c r="K194" s="150" t="n">
        <v>0</v>
      </c>
      <c r="L194" s="142" t="n">
        <v>24.272</v>
      </c>
    </row>
    <row r="195" customFormat="false" ht="12.75" hidden="false" customHeight="false" outlineLevel="0" collapsed="false">
      <c r="A195" s="133" t="n">
        <v>190</v>
      </c>
      <c r="B195" s="144" t="s">
        <v>686</v>
      </c>
      <c r="C195" s="145" t="n">
        <v>712163</v>
      </c>
      <c r="D195" s="136" t="s">
        <v>475</v>
      </c>
      <c r="E195" s="146" t="n">
        <v>10</v>
      </c>
      <c r="F195" s="151" t="n">
        <v>0</v>
      </c>
      <c r="G195" s="139" t="n">
        <v>4.882</v>
      </c>
      <c r="H195" s="140" t="n">
        <v>8.99</v>
      </c>
      <c r="I195" s="149" t="n">
        <v>0</v>
      </c>
      <c r="J195" s="148" t="n">
        <v>0</v>
      </c>
      <c r="K195" s="140" t="n">
        <v>10.385</v>
      </c>
      <c r="L195" s="142" t="n">
        <v>24.257</v>
      </c>
    </row>
    <row r="196" customFormat="false" ht="12.75" hidden="false" customHeight="false" outlineLevel="0" collapsed="false">
      <c r="A196" s="133" t="n">
        <v>191</v>
      </c>
      <c r="B196" s="134" t="s">
        <v>687</v>
      </c>
      <c r="C196" s="135" t="n">
        <v>684925</v>
      </c>
      <c r="D196" s="136" t="s">
        <v>655</v>
      </c>
      <c r="E196" s="146" t="n">
        <v>10</v>
      </c>
      <c r="F196" s="151" t="n">
        <v>0</v>
      </c>
      <c r="G196" s="139" t="n">
        <v>9.924</v>
      </c>
      <c r="H196" s="140" t="n">
        <v>8.858</v>
      </c>
      <c r="I196" s="149" t="n">
        <v>0</v>
      </c>
      <c r="J196" s="148" t="n">
        <v>0</v>
      </c>
      <c r="K196" s="140" t="n">
        <v>5.317</v>
      </c>
      <c r="L196" s="142" t="n">
        <v>24.099</v>
      </c>
    </row>
    <row r="197" customFormat="false" ht="12.75" hidden="false" customHeight="false" outlineLevel="0" collapsed="false">
      <c r="A197" s="133" t="n">
        <v>192</v>
      </c>
      <c r="B197" s="144" t="s">
        <v>688</v>
      </c>
      <c r="C197" s="145" t="n">
        <v>716110</v>
      </c>
      <c r="D197" s="136" t="s">
        <v>651</v>
      </c>
      <c r="E197" s="146" t="n">
        <v>10</v>
      </c>
      <c r="F197" s="138" t="n">
        <v>9.652</v>
      </c>
      <c r="G197" s="148" t="n">
        <v>0</v>
      </c>
      <c r="H197" s="140" t="n">
        <v>9.101</v>
      </c>
      <c r="I197" s="149" t="n">
        <v>0</v>
      </c>
      <c r="J197" s="148" t="n">
        <v>0</v>
      </c>
      <c r="K197" s="140" t="n">
        <v>5.276</v>
      </c>
      <c r="L197" s="142" t="n">
        <v>24.029</v>
      </c>
    </row>
    <row r="198" customFormat="false" ht="12.75" hidden="false" customHeight="false" outlineLevel="0" collapsed="false">
      <c r="A198" s="133" t="n">
        <v>193</v>
      </c>
      <c r="B198" s="144" t="s">
        <v>689</v>
      </c>
      <c r="C198" s="145" t="n">
        <v>699459</v>
      </c>
      <c r="D198" s="136" t="s">
        <v>587</v>
      </c>
      <c r="E198" s="146" t="n">
        <v>10</v>
      </c>
      <c r="F198" s="138" t="n">
        <v>9.654</v>
      </c>
      <c r="G198" s="139" t="n">
        <v>4.88</v>
      </c>
      <c r="H198" s="140" t="n">
        <v>9.097</v>
      </c>
      <c r="I198" s="149" t="n">
        <v>0</v>
      </c>
      <c r="J198" s="148" t="n">
        <v>0</v>
      </c>
      <c r="K198" s="140" t="n">
        <v>5.266</v>
      </c>
      <c r="L198" s="142" t="n">
        <v>24.017</v>
      </c>
    </row>
    <row r="199" customFormat="false" ht="12.75" hidden="false" customHeight="false" outlineLevel="0" collapsed="false">
      <c r="A199" s="133" t="n">
        <v>194</v>
      </c>
      <c r="B199" s="144" t="s">
        <v>690</v>
      </c>
      <c r="C199" s="145" t="n">
        <v>710870</v>
      </c>
      <c r="D199" s="136" t="s">
        <v>477</v>
      </c>
      <c r="E199" s="146" t="n">
        <v>10</v>
      </c>
      <c r="F199" s="138" t="n">
        <v>4.926</v>
      </c>
      <c r="G199" s="139" t="n">
        <v>9.684</v>
      </c>
      <c r="H199" s="150" t="n">
        <v>0</v>
      </c>
      <c r="I199" s="149" t="n">
        <v>0</v>
      </c>
      <c r="J199" s="139" t="n">
        <v>4.072</v>
      </c>
      <c r="K199" s="140" t="n">
        <v>5.294</v>
      </c>
      <c r="L199" s="142" t="n">
        <v>23.976</v>
      </c>
    </row>
    <row r="200" customFormat="false" ht="12.75" hidden="false" customHeight="false" outlineLevel="0" collapsed="false">
      <c r="A200" s="133" t="n">
        <v>195</v>
      </c>
      <c r="B200" s="144" t="s">
        <v>691</v>
      </c>
      <c r="C200" s="145" t="n">
        <v>706679</v>
      </c>
      <c r="D200" s="136" t="s">
        <v>553</v>
      </c>
      <c r="E200" s="146" t="n">
        <v>10</v>
      </c>
      <c r="F200" s="138" t="n">
        <v>5.016</v>
      </c>
      <c r="G200" s="139" t="n">
        <v>4.938</v>
      </c>
      <c r="H200" s="140" t="n">
        <v>9.183</v>
      </c>
      <c r="I200" s="149" t="n">
        <v>0</v>
      </c>
      <c r="J200" s="139" t="n">
        <v>4.07</v>
      </c>
      <c r="K200" s="140" t="n">
        <v>5.283</v>
      </c>
      <c r="L200" s="142" t="n">
        <v>23.552</v>
      </c>
    </row>
    <row r="201" customFormat="false" ht="12.75" hidden="false" customHeight="false" outlineLevel="0" collapsed="false">
      <c r="A201" s="133" t="n">
        <v>196</v>
      </c>
      <c r="B201" s="144" t="s">
        <v>692</v>
      </c>
      <c r="C201" s="145" t="n">
        <v>713989</v>
      </c>
      <c r="D201" s="136" t="s">
        <v>693</v>
      </c>
      <c r="E201" s="146" t="n">
        <v>10</v>
      </c>
      <c r="F201" s="138" t="n">
        <v>2.57</v>
      </c>
      <c r="G201" s="148" t="n">
        <v>0</v>
      </c>
      <c r="H201" s="140" t="n">
        <v>8.847</v>
      </c>
      <c r="I201" s="141" t="n">
        <v>7.789</v>
      </c>
      <c r="J201" s="139" t="n">
        <v>4.064</v>
      </c>
      <c r="K201" s="150" t="n">
        <v>0</v>
      </c>
      <c r="L201" s="142" t="n">
        <v>23.27</v>
      </c>
    </row>
    <row r="202" customFormat="false" ht="12.75" hidden="false" customHeight="false" outlineLevel="0" collapsed="false">
      <c r="A202" s="133" t="n">
        <v>197</v>
      </c>
      <c r="B202" s="134" t="s">
        <v>694</v>
      </c>
      <c r="C202" s="135" t="n">
        <v>702337</v>
      </c>
      <c r="D202" s="136" t="s">
        <v>557</v>
      </c>
      <c r="E202" s="146" t="n">
        <v>10</v>
      </c>
      <c r="F202" s="138" t="n">
        <v>5.047</v>
      </c>
      <c r="G202" s="139" t="n">
        <v>4.957</v>
      </c>
      <c r="H202" s="140" t="n">
        <v>4.447</v>
      </c>
      <c r="I202" s="149" t="n">
        <v>0</v>
      </c>
      <c r="J202" s="139" t="n">
        <v>7.89</v>
      </c>
      <c r="K202" s="140" t="n">
        <v>5.291</v>
      </c>
      <c r="L202" s="142" t="n">
        <v>23.185</v>
      </c>
    </row>
    <row r="203" customFormat="false" ht="12.75" hidden="false" customHeight="false" outlineLevel="0" collapsed="false">
      <c r="A203" s="133" t="n">
        <v>198</v>
      </c>
      <c r="B203" s="144" t="s">
        <v>695</v>
      </c>
      <c r="C203" s="145" t="n">
        <v>717845</v>
      </c>
      <c r="D203" s="136" t="s">
        <v>555</v>
      </c>
      <c r="E203" s="146" t="n">
        <v>10</v>
      </c>
      <c r="F203" s="151" t="n">
        <v>0</v>
      </c>
      <c r="G203" s="139" t="n">
        <v>9.82</v>
      </c>
      <c r="H203" s="150" t="n">
        <v>0</v>
      </c>
      <c r="I203" s="149" t="n">
        <v>0</v>
      </c>
      <c r="J203" s="139" t="n">
        <v>7.899</v>
      </c>
      <c r="K203" s="140" t="n">
        <v>5.279</v>
      </c>
      <c r="L203" s="142" t="n">
        <v>22.998</v>
      </c>
    </row>
    <row r="204" customFormat="false" ht="12.75" hidden="false" customHeight="false" outlineLevel="0" collapsed="false">
      <c r="A204" s="133" t="n">
        <v>199</v>
      </c>
      <c r="B204" s="134" t="s">
        <v>696</v>
      </c>
      <c r="C204" s="135" t="n">
        <v>702404</v>
      </c>
      <c r="D204" s="136" t="s">
        <v>524</v>
      </c>
      <c r="E204" s="146" t="n">
        <v>10</v>
      </c>
      <c r="F204" s="138" t="n">
        <v>4.958</v>
      </c>
      <c r="G204" s="139" t="n">
        <v>4.876</v>
      </c>
      <c r="H204" s="140" t="n">
        <v>17.959</v>
      </c>
      <c r="I204" s="149" t="n">
        <v>0</v>
      </c>
      <c r="J204" s="148" t="n">
        <v>0</v>
      </c>
      <c r="K204" s="150" t="n">
        <v>0</v>
      </c>
      <c r="L204" s="142" t="n">
        <v>22.917</v>
      </c>
    </row>
    <row r="205" customFormat="false" ht="12.75" hidden="false" customHeight="false" outlineLevel="0" collapsed="false">
      <c r="A205" s="133" t="n">
        <v>200</v>
      </c>
      <c r="B205" s="144" t="s">
        <v>697</v>
      </c>
      <c r="C205" s="145" t="n">
        <v>715878</v>
      </c>
      <c r="D205" s="136" t="s">
        <v>195</v>
      </c>
      <c r="E205" s="146" t="n">
        <v>10</v>
      </c>
      <c r="F205" s="151" t="n">
        <v>0</v>
      </c>
      <c r="G205" s="139" t="n">
        <v>4.871</v>
      </c>
      <c r="H205" s="140" t="n">
        <v>17.953</v>
      </c>
      <c r="I205" s="149" t="n">
        <v>0</v>
      </c>
      <c r="J205" s="148" t="n">
        <v>0</v>
      </c>
      <c r="K205" s="150" t="n">
        <v>0</v>
      </c>
      <c r="L205" s="142" t="n">
        <v>22.824</v>
      </c>
    </row>
    <row r="206" customFormat="false" ht="12.75" hidden="false" customHeight="false" outlineLevel="0" collapsed="false">
      <c r="A206" s="133" t="n">
        <v>201</v>
      </c>
      <c r="B206" s="144" t="s">
        <v>698</v>
      </c>
      <c r="C206" s="145" t="n">
        <v>708513</v>
      </c>
      <c r="D206" s="136" t="s">
        <v>699</v>
      </c>
      <c r="E206" s="146" t="n">
        <v>10</v>
      </c>
      <c r="F206" s="138" t="n">
        <v>4.855</v>
      </c>
      <c r="G206" s="139" t="n">
        <v>4.875</v>
      </c>
      <c r="H206" s="150" t="n">
        <v>0</v>
      </c>
      <c r="I206" s="141" t="n">
        <v>7.8</v>
      </c>
      <c r="J206" s="148" t="n">
        <v>0</v>
      </c>
      <c r="K206" s="140" t="n">
        <v>5.27</v>
      </c>
      <c r="L206" s="142" t="n">
        <v>22.8</v>
      </c>
    </row>
    <row r="207" customFormat="false" ht="12.75" hidden="false" customHeight="false" outlineLevel="0" collapsed="false">
      <c r="A207" s="133" t="n">
        <v>202</v>
      </c>
      <c r="B207" s="144" t="s">
        <v>700</v>
      </c>
      <c r="C207" s="145" t="n">
        <v>709188</v>
      </c>
      <c r="D207" s="136" t="s">
        <v>535</v>
      </c>
      <c r="E207" s="146" t="n">
        <v>10</v>
      </c>
      <c r="F207" s="138" t="n">
        <v>17.74</v>
      </c>
      <c r="G207" s="139" t="n">
        <v>5.042</v>
      </c>
      <c r="H207" s="140" t="n">
        <v>4.982</v>
      </c>
      <c r="I207" s="149" t="n">
        <v>0</v>
      </c>
      <c r="J207" s="148" t="n">
        <v>0</v>
      </c>
      <c r="K207" s="150" t="n">
        <v>0</v>
      </c>
      <c r="L207" s="142" t="n">
        <v>22.782</v>
      </c>
    </row>
    <row r="208" customFormat="false" ht="12.75" hidden="false" customHeight="false" outlineLevel="0" collapsed="false">
      <c r="A208" s="133" t="n">
        <v>203</v>
      </c>
      <c r="B208" s="134" t="s">
        <v>701</v>
      </c>
      <c r="C208" s="135" t="n">
        <v>707488</v>
      </c>
      <c r="D208" s="136" t="s">
        <v>612</v>
      </c>
      <c r="E208" s="146" t="n">
        <v>10</v>
      </c>
      <c r="F208" s="138" t="n">
        <v>4.945</v>
      </c>
      <c r="G208" s="148" t="n">
        <v>0</v>
      </c>
      <c r="H208" s="140" t="n">
        <v>17.828</v>
      </c>
      <c r="I208" s="149" t="n">
        <v>0</v>
      </c>
      <c r="J208" s="148" t="n">
        <v>0</v>
      </c>
      <c r="K208" s="150" t="n">
        <v>0</v>
      </c>
      <c r="L208" s="142" t="n">
        <v>22.773</v>
      </c>
    </row>
    <row r="209" customFormat="false" ht="12.75" hidden="false" customHeight="false" outlineLevel="0" collapsed="false">
      <c r="A209" s="133" t="n">
        <v>203</v>
      </c>
      <c r="B209" s="144" t="s">
        <v>702</v>
      </c>
      <c r="C209" s="145" t="n">
        <v>708814</v>
      </c>
      <c r="D209" s="136" t="s">
        <v>647</v>
      </c>
      <c r="E209" s="146" t="n">
        <v>10</v>
      </c>
      <c r="F209" s="138" t="n">
        <v>4.951</v>
      </c>
      <c r="G209" s="148" t="n">
        <v>0</v>
      </c>
      <c r="H209" s="140" t="n">
        <v>17.822</v>
      </c>
      <c r="I209" s="149" t="n">
        <v>0</v>
      </c>
      <c r="J209" s="148" t="n">
        <v>0</v>
      </c>
      <c r="K209" s="150" t="n">
        <v>0</v>
      </c>
      <c r="L209" s="142" t="n">
        <v>22.773</v>
      </c>
    </row>
    <row r="210" customFormat="false" ht="12.75" hidden="false" customHeight="false" outlineLevel="0" collapsed="false">
      <c r="A210" s="133" t="n">
        <v>205</v>
      </c>
      <c r="B210" s="144" t="s">
        <v>703</v>
      </c>
      <c r="C210" s="145" t="n">
        <v>715063</v>
      </c>
      <c r="D210" s="136" t="s">
        <v>657</v>
      </c>
      <c r="E210" s="146" t="n">
        <v>10</v>
      </c>
      <c r="F210" s="138" t="n">
        <v>2.561</v>
      </c>
      <c r="G210" s="148" t="n">
        <v>0</v>
      </c>
      <c r="H210" s="140" t="n">
        <v>4.454</v>
      </c>
      <c r="I210" s="141" t="n">
        <v>7.808</v>
      </c>
      <c r="J210" s="139" t="n">
        <v>7.888</v>
      </c>
      <c r="K210" s="140" t="n">
        <v>5.303</v>
      </c>
      <c r="L210" s="142" t="n">
        <v>22.711</v>
      </c>
    </row>
    <row r="211" customFormat="false" ht="12.75" hidden="false" customHeight="false" outlineLevel="0" collapsed="false">
      <c r="A211" s="133" t="n">
        <v>206</v>
      </c>
      <c r="B211" s="134" t="s">
        <v>704</v>
      </c>
      <c r="C211" s="135" t="n">
        <v>718536</v>
      </c>
      <c r="D211" s="136" t="s">
        <v>655</v>
      </c>
      <c r="E211" s="146" t="n">
        <v>10</v>
      </c>
      <c r="F211" s="151" t="n">
        <v>0</v>
      </c>
      <c r="G211" s="148" t="n">
        <v>0</v>
      </c>
      <c r="H211" s="140" t="n">
        <v>8.849</v>
      </c>
      <c r="I211" s="149" t="n">
        <v>0</v>
      </c>
      <c r="J211" s="139" t="n">
        <v>7.891</v>
      </c>
      <c r="K211" s="140" t="n">
        <v>5.265</v>
      </c>
      <c r="L211" s="142" t="n">
        <v>22.005</v>
      </c>
    </row>
    <row r="212" customFormat="false" ht="12.75" hidden="false" customHeight="false" outlineLevel="0" collapsed="false">
      <c r="A212" s="133" t="n">
        <v>207</v>
      </c>
      <c r="B212" s="144" t="s">
        <v>705</v>
      </c>
      <c r="C212" s="145" t="n">
        <v>690625</v>
      </c>
      <c r="D212" s="136" t="s">
        <v>440</v>
      </c>
      <c r="E212" s="146" t="n">
        <v>10</v>
      </c>
      <c r="F212" s="151" t="n">
        <v>0</v>
      </c>
      <c r="G212" s="139" t="n">
        <v>2.54</v>
      </c>
      <c r="H212" s="150" t="n">
        <v>0</v>
      </c>
      <c r="I212" s="149" t="n">
        <v>0</v>
      </c>
      <c r="J212" s="139" t="n">
        <v>7.905</v>
      </c>
      <c r="K212" s="140" t="n">
        <v>10.402</v>
      </c>
      <c r="L212" s="142" t="n">
        <v>20.847</v>
      </c>
    </row>
    <row r="213" customFormat="false" ht="12.75" hidden="false" customHeight="false" outlineLevel="0" collapsed="false">
      <c r="A213" s="133" t="n">
        <v>208</v>
      </c>
      <c r="B213" s="144" t="s">
        <v>706</v>
      </c>
      <c r="C213" s="145" t="n">
        <v>708822</v>
      </c>
      <c r="D213" s="136" t="s">
        <v>707</v>
      </c>
      <c r="E213" s="146" t="n">
        <v>10</v>
      </c>
      <c r="F213" s="138" t="n">
        <v>5.044</v>
      </c>
      <c r="G213" s="148" t="n">
        <v>0</v>
      </c>
      <c r="H213" s="150" t="n">
        <v>0</v>
      </c>
      <c r="I213" s="141" t="n">
        <v>7.796</v>
      </c>
      <c r="J213" s="139" t="n">
        <v>7.925</v>
      </c>
      <c r="K213" s="150" t="n">
        <v>0</v>
      </c>
      <c r="L213" s="142" t="n">
        <v>20.765</v>
      </c>
    </row>
    <row r="214" customFormat="false" ht="12.75" hidden="false" customHeight="false" outlineLevel="0" collapsed="false">
      <c r="A214" s="133" t="n">
        <v>209</v>
      </c>
      <c r="B214" s="134" t="s">
        <v>708</v>
      </c>
      <c r="C214" s="135" t="n">
        <v>701514</v>
      </c>
      <c r="D214" s="136" t="s">
        <v>465</v>
      </c>
      <c r="E214" s="146" t="n">
        <v>10</v>
      </c>
      <c r="F214" s="138" t="n">
        <v>2.566</v>
      </c>
      <c r="G214" s="139" t="n">
        <v>4.968</v>
      </c>
      <c r="H214" s="140" t="n">
        <v>4.453</v>
      </c>
      <c r="I214" s="149" t="n">
        <v>0</v>
      </c>
      <c r="J214" s="148" t="n">
        <v>0</v>
      </c>
      <c r="K214" s="140" t="n">
        <v>10.405</v>
      </c>
      <c r="L214" s="142" t="n">
        <v>19.826</v>
      </c>
    </row>
    <row r="215" customFormat="false" ht="12.75" hidden="false" customHeight="false" outlineLevel="0" collapsed="false">
      <c r="A215" s="133" t="n">
        <v>210</v>
      </c>
      <c r="B215" s="144" t="s">
        <v>709</v>
      </c>
      <c r="C215" s="145" t="n">
        <v>714326</v>
      </c>
      <c r="D215" s="136" t="s">
        <v>710</v>
      </c>
      <c r="E215" s="146" t="n">
        <v>10</v>
      </c>
      <c r="F215" s="138" t="n">
        <v>5.014</v>
      </c>
      <c r="G215" s="139" t="n">
        <v>4.937</v>
      </c>
      <c r="H215" s="140" t="n">
        <v>9.187</v>
      </c>
      <c r="I215" s="149" t="n">
        <v>0</v>
      </c>
      <c r="J215" s="148" t="n">
        <v>0</v>
      </c>
      <c r="K215" s="140" t="n">
        <v>5.275</v>
      </c>
      <c r="L215" s="142" t="n">
        <v>19.476</v>
      </c>
    </row>
    <row r="216" customFormat="false" ht="12.75" hidden="false" customHeight="false" outlineLevel="0" collapsed="false">
      <c r="A216" s="133" t="n">
        <v>211</v>
      </c>
      <c r="B216" s="144" t="s">
        <v>711</v>
      </c>
      <c r="C216" s="145" t="n">
        <v>717596</v>
      </c>
      <c r="D216" s="136" t="s">
        <v>447</v>
      </c>
      <c r="E216" s="146" t="n">
        <v>10</v>
      </c>
      <c r="F216" s="151" t="n">
        <v>0</v>
      </c>
      <c r="G216" s="139" t="n">
        <v>4.935</v>
      </c>
      <c r="H216" s="140" t="n">
        <v>9.184</v>
      </c>
      <c r="I216" s="149" t="n">
        <v>0</v>
      </c>
      <c r="J216" s="148" t="n">
        <v>0</v>
      </c>
      <c r="K216" s="140" t="n">
        <v>5.264</v>
      </c>
      <c r="L216" s="142" t="n">
        <v>19.383</v>
      </c>
    </row>
    <row r="217" customFormat="false" ht="12.75" hidden="false" customHeight="false" outlineLevel="0" collapsed="false">
      <c r="A217" s="133" t="n">
        <v>212</v>
      </c>
      <c r="B217" s="144" t="s">
        <v>712</v>
      </c>
      <c r="C217" s="145" t="n">
        <v>714833</v>
      </c>
      <c r="D217" s="136" t="s">
        <v>587</v>
      </c>
      <c r="E217" s="146" t="n">
        <v>10</v>
      </c>
      <c r="F217" s="138" t="n">
        <v>4.852</v>
      </c>
      <c r="G217" s="139" t="n">
        <v>4.874</v>
      </c>
      <c r="H217" s="140" t="n">
        <v>9.096</v>
      </c>
      <c r="I217" s="149" t="n">
        <v>0</v>
      </c>
      <c r="J217" s="148" t="n">
        <v>0</v>
      </c>
      <c r="K217" s="140" t="n">
        <v>5.273</v>
      </c>
      <c r="L217" s="142" t="n">
        <v>19.243</v>
      </c>
    </row>
    <row r="218" customFormat="false" ht="12.75" hidden="false" customHeight="false" outlineLevel="0" collapsed="false">
      <c r="A218" s="133" t="n">
        <v>213</v>
      </c>
      <c r="B218" s="144" t="s">
        <v>713</v>
      </c>
      <c r="C218" s="145" t="n">
        <v>716906</v>
      </c>
      <c r="D218" s="136" t="s">
        <v>492</v>
      </c>
      <c r="E218" s="146" t="n">
        <v>10</v>
      </c>
      <c r="F218" s="151" t="n">
        <v>0</v>
      </c>
      <c r="G218" s="139" t="n">
        <v>19.207</v>
      </c>
      <c r="H218" s="150" t="n">
        <v>0</v>
      </c>
      <c r="I218" s="149" t="n">
        <v>0</v>
      </c>
      <c r="J218" s="148" t="n">
        <v>0</v>
      </c>
      <c r="K218" s="150" t="n">
        <v>0</v>
      </c>
      <c r="L218" s="142" t="n">
        <v>19.207</v>
      </c>
    </row>
    <row r="219" customFormat="false" ht="12.75" hidden="false" customHeight="false" outlineLevel="0" collapsed="false">
      <c r="A219" s="133" t="n">
        <v>214</v>
      </c>
      <c r="B219" s="144" t="s">
        <v>714</v>
      </c>
      <c r="C219" s="145" t="n">
        <v>711309</v>
      </c>
      <c r="D219" s="136" t="s">
        <v>195</v>
      </c>
      <c r="E219" s="146" t="n">
        <v>10</v>
      </c>
      <c r="F219" s="138" t="n">
        <v>4.95</v>
      </c>
      <c r="G219" s="139" t="n">
        <v>4.876</v>
      </c>
      <c r="H219" s="140" t="n">
        <v>8.988</v>
      </c>
      <c r="I219" s="149" t="n">
        <v>0</v>
      </c>
      <c r="J219" s="148" t="n">
        <v>0</v>
      </c>
      <c r="K219" s="140" t="n">
        <v>5.268</v>
      </c>
      <c r="L219" s="142" t="n">
        <v>19.206</v>
      </c>
    </row>
    <row r="220" customFormat="false" ht="12.75" hidden="false" customHeight="false" outlineLevel="0" collapsed="false">
      <c r="A220" s="133" t="n">
        <v>215</v>
      </c>
      <c r="B220" s="144" t="s">
        <v>715</v>
      </c>
      <c r="C220" s="145" t="n">
        <v>711697</v>
      </c>
      <c r="D220" s="136" t="s">
        <v>475</v>
      </c>
      <c r="E220" s="146" t="n">
        <v>10</v>
      </c>
      <c r="F220" s="151" t="n">
        <v>0</v>
      </c>
      <c r="G220" s="139" t="n">
        <v>4.877</v>
      </c>
      <c r="H220" s="140" t="n">
        <v>8.991</v>
      </c>
      <c r="I220" s="149" t="n">
        <v>0</v>
      </c>
      <c r="J220" s="148" t="n">
        <v>0</v>
      </c>
      <c r="K220" s="140" t="n">
        <v>5.308</v>
      </c>
      <c r="L220" s="142" t="n">
        <v>19.176</v>
      </c>
    </row>
    <row r="221" customFormat="false" ht="12.75" hidden="false" customHeight="false" outlineLevel="0" collapsed="false">
      <c r="A221" s="133" t="n">
        <v>216</v>
      </c>
      <c r="B221" s="134" t="s">
        <v>716</v>
      </c>
      <c r="C221" s="135" t="n">
        <v>700363</v>
      </c>
      <c r="D221" s="136" t="s">
        <v>717</v>
      </c>
      <c r="E221" s="137" t="n">
        <v>10</v>
      </c>
      <c r="F221" s="138" t="n">
        <v>9.655</v>
      </c>
      <c r="G221" s="148" t="n">
        <v>0</v>
      </c>
      <c r="H221" s="140" t="n">
        <v>9.098</v>
      </c>
      <c r="I221" s="149" t="n">
        <v>0</v>
      </c>
      <c r="J221" s="148" t="n">
        <v>0</v>
      </c>
      <c r="K221" s="150" t="n">
        <v>0</v>
      </c>
      <c r="L221" s="142" t="n">
        <v>18.753</v>
      </c>
    </row>
    <row r="222" customFormat="false" ht="12.75" hidden="false" customHeight="false" outlineLevel="0" collapsed="false">
      <c r="A222" s="133" t="n">
        <v>217</v>
      </c>
      <c r="B222" s="134" t="s">
        <v>718</v>
      </c>
      <c r="C222" s="135" t="n">
        <v>706880</v>
      </c>
      <c r="D222" s="136" t="s">
        <v>717</v>
      </c>
      <c r="E222" s="146" t="n">
        <v>10</v>
      </c>
      <c r="F222" s="151" t="n">
        <v>0</v>
      </c>
      <c r="G222" s="148" t="n">
        <v>0</v>
      </c>
      <c r="H222" s="140" t="n">
        <v>18.177</v>
      </c>
      <c r="I222" s="149" t="n">
        <v>0</v>
      </c>
      <c r="J222" s="148" t="n">
        <v>0</v>
      </c>
      <c r="K222" s="150" t="n">
        <v>0</v>
      </c>
      <c r="L222" s="142" t="n">
        <v>18.177</v>
      </c>
    </row>
    <row r="223" customFormat="false" ht="12.75" hidden="false" customHeight="false" outlineLevel="0" collapsed="false">
      <c r="A223" s="133" t="n">
        <v>218</v>
      </c>
      <c r="B223" s="134" t="s">
        <v>719</v>
      </c>
      <c r="C223" s="135" t="n">
        <v>719996</v>
      </c>
      <c r="D223" s="136" t="s">
        <v>720</v>
      </c>
      <c r="E223" s="146" t="n">
        <v>10</v>
      </c>
      <c r="F223" s="151" t="n">
        <v>0</v>
      </c>
      <c r="G223" s="148" t="n">
        <v>0</v>
      </c>
      <c r="H223" s="140" t="n">
        <v>18.174</v>
      </c>
      <c r="I223" s="149" t="n">
        <v>0</v>
      </c>
      <c r="J223" s="148" t="n">
        <v>0</v>
      </c>
      <c r="K223" s="150" t="n">
        <v>0</v>
      </c>
      <c r="L223" s="142" t="n">
        <v>18.174</v>
      </c>
    </row>
    <row r="224" customFormat="false" ht="12.75" hidden="false" customHeight="false" outlineLevel="0" collapsed="false">
      <c r="A224" s="133" t="n">
        <v>219</v>
      </c>
      <c r="B224" s="134" t="s">
        <v>721</v>
      </c>
      <c r="C224" s="135" t="n">
        <v>715252</v>
      </c>
      <c r="D224" s="136" t="s">
        <v>55</v>
      </c>
      <c r="E224" s="146" t="n">
        <v>10</v>
      </c>
      <c r="F224" s="151" t="n">
        <v>0</v>
      </c>
      <c r="G224" s="148" t="n">
        <v>0</v>
      </c>
      <c r="H224" s="140" t="n">
        <v>18.173</v>
      </c>
      <c r="I224" s="149" t="n">
        <v>0</v>
      </c>
      <c r="J224" s="148" t="n">
        <v>0</v>
      </c>
      <c r="K224" s="150" t="n">
        <v>0</v>
      </c>
      <c r="L224" s="142" t="n">
        <v>18.173</v>
      </c>
    </row>
    <row r="225" customFormat="false" ht="12.75" hidden="false" customHeight="false" outlineLevel="0" collapsed="false">
      <c r="A225" s="133" t="n">
        <v>220</v>
      </c>
      <c r="B225" s="134" t="s">
        <v>722</v>
      </c>
      <c r="C225" s="135" t="n">
        <v>693767</v>
      </c>
      <c r="D225" s="136" t="s">
        <v>633</v>
      </c>
      <c r="E225" s="146" t="n">
        <v>10</v>
      </c>
      <c r="F225" s="138" t="n">
        <v>5.018</v>
      </c>
      <c r="G225" s="148" t="n">
        <v>0</v>
      </c>
      <c r="H225" s="150" t="n">
        <v>0</v>
      </c>
      <c r="I225" s="141" t="n">
        <v>7.779</v>
      </c>
      <c r="J225" s="148" t="n">
        <v>0</v>
      </c>
      <c r="K225" s="140" t="n">
        <v>5.28</v>
      </c>
      <c r="L225" s="142" t="n">
        <v>18.077</v>
      </c>
    </row>
    <row r="226" customFormat="false" ht="12.75" hidden="false" customHeight="false" outlineLevel="0" collapsed="false">
      <c r="A226" s="133" t="n">
        <v>221</v>
      </c>
      <c r="B226" s="134" t="s">
        <v>723</v>
      </c>
      <c r="C226" s="135" t="n">
        <v>719698</v>
      </c>
      <c r="D226" s="136" t="s">
        <v>724</v>
      </c>
      <c r="E226" s="146" t="n">
        <v>10</v>
      </c>
      <c r="F226" s="151" t="n">
        <v>0</v>
      </c>
      <c r="G226" s="148" t="n">
        <v>0</v>
      </c>
      <c r="H226" s="140" t="n">
        <v>17.957</v>
      </c>
      <c r="I226" s="149" t="n">
        <v>0</v>
      </c>
      <c r="J226" s="148" t="n">
        <v>0</v>
      </c>
      <c r="K226" s="150" t="n">
        <v>0</v>
      </c>
      <c r="L226" s="142" t="n">
        <v>17.957</v>
      </c>
    </row>
    <row r="227" customFormat="false" ht="12.75" hidden="false" customHeight="false" outlineLevel="0" collapsed="false">
      <c r="A227" s="133" t="n">
        <v>222</v>
      </c>
      <c r="B227" s="134" t="s">
        <v>725</v>
      </c>
      <c r="C227" s="135" t="n">
        <v>719703</v>
      </c>
      <c r="D227" s="136" t="s">
        <v>724</v>
      </c>
      <c r="E227" s="146" t="n">
        <v>10</v>
      </c>
      <c r="F227" s="151" t="n">
        <v>0</v>
      </c>
      <c r="G227" s="148" t="n">
        <v>0</v>
      </c>
      <c r="H227" s="140" t="n">
        <v>17.955</v>
      </c>
      <c r="I227" s="149" t="n">
        <v>0</v>
      </c>
      <c r="J227" s="148" t="n">
        <v>0</v>
      </c>
      <c r="K227" s="150" t="n">
        <v>0</v>
      </c>
      <c r="L227" s="142" t="n">
        <v>17.955</v>
      </c>
    </row>
    <row r="228" customFormat="false" ht="12.75" hidden="false" customHeight="false" outlineLevel="0" collapsed="false">
      <c r="A228" s="133" t="n">
        <v>223</v>
      </c>
      <c r="B228" s="134" t="s">
        <v>726</v>
      </c>
      <c r="C228" s="135" t="n">
        <v>716602</v>
      </c>
      <c r="D228" s="136" t="s">
        <v>727</v>
      </c>
      <c r="E228" s="146" t="n">
        <v>10</v>
      </c>
      <c r="F228" s="151" t="n">
        <v>0</v>
      </c>
      <c r="G228" s="148" t="n">
        <v>0</v>
      </c>
      <c r="H228" s="140" t="n">
        <v>17.954</v>
      </c>
      <c r="I228" s="149" t="n">
        <v>0</v>
      </c>
      <c r="J228" s="148" t="n">
        <v>0</v>
      </c>
      <c r="K228" s="150" t="n">
        <v>0</v>
      </c>
      <c r="L228" s="142" t="n">
        <v>17.954</v>
      </c>
    </row>
    <row r="229" customFormat="false" ht="12.75" hidden="false" customHeight="false" outlineLevel="0" collapsed="false">
      <c r="A229" s="133" t="n">
        <v>224</v>
      </c>
      <c r="B229" s="134" t="s">
        <v>728</v>
      </c>
      <c r="C229" s="135" t="n">
        <v>703102</v>
      </c>
      <c r="D229" s="136" t="s">
        <v>596</v>
      </c>
      <c r="E229" s="146" t="n">
        <v>10</v>
      </c>
      <c r="F229" s="151" t="n">
        <v>0</v>
      </c>
      <c r="G229" s="148" t="n">
        <v>0</v>
      </c>
      <c r="H229" s="140" t="n">
        <v>17.825</v>
      </c>
      <c r="I229" s="149" t="n">
        <v>0</v>
      </c>
      <c r="J229" s="148" t="n">
        <v>0</v>
      </c>
      <c r="K229" s="150" t="n">
        <v>0</v>
      </c>
      <c r="L229" s="142" t="n">
        <v>17.825</v>
      </c>
    </row>
    <row r="230" customFormat="false" ht="12.75" hidden="false" customHeight="false" outlineLevel="0" collapsed="false">
      <c r="A230" s="133" t="n">
        <v>225</v>
      </c>
      <c r="B230" s="134" t="s">
        <v>729</v>
      </c>
      <c r="C230" s="135" t="n">
        <v>694034</v>
      </c>
      <c r="D230" s="136" t="s">
        <v>612</v>
      </c>
      <c r="E230" s="146" t="n">
        <v>10</v>
      </c>
      <c r="F230" s="151" t="n">
        <v>0</v>
      </c>
      <c r="G230" s="148" t="n">
        <v>0</v>
      </c>
      <c r="H230" s="140" t="n">
        <v>17.824</v>
      </c>
      <c r="I230" s="149" t="n">
        <v>0</v>
      </c>
      <c r="J230" s="148" t="n">
        <v>0</v>
      </c>
      <c r="K230" s="150" t="n">
        <v>0</v>
      </c>
      <c r="L230" s="142" t="n">
        <v>17.824</v>
      </c>
    </row>
    <row r="231" customFormat="false" ht="12.75" hidden="false" customHeight="false" outlineLevel="0" collapsed="false">
      <c r="A231" s="133" t="n">
        <v>226</v>
      </c>
      <c r="B231" s="134" t="s">
        <v>730</v>
      </c>
      <c r="C231" s="135" t="n">
        <v>719872</v>
      </c>
      <c r="D231" s="136" t="s">
        <v>43</v>
      </c>
      <c r="E231" s="146" t="n">
        <v>10</v>
      </c>
      <c r="F231" s="151" t="n">
        <v>0</v>
      </c>
      <c r="G231" s="148" t="n">
        <v>0</v>
      </c>
      <c r="H231" s="140" t="n">
        <v>9.801</v>
      </c>
      <c r="I231" s="149" t="n">
        <v>0</v>
      </c>
      <c r="J231" s="139" t="n">
        <v>7.927</v>
      </c>
      <c r="K231" s="150" t="n">
        <v>0</v>
      </c>
      <c r="L231" s="142" t="n">
        <v>17.728</v>
      </c>
    </row>
    <row r="232" customFormat="false" ht="12.75" hidden="false" customHeight="false" outlineLevel="0" collapsed="false">
      <c r="A232" s="133" t="n">
        <v>227</v>
      </c>
      <c r="B232" s="134" t="s">
        <v>731</v>
      </c>
      <c r="C232" s="135" t="n">
        <v>708561</v>
      </c>
      <c r="D232" s="136" t="s">
        <v>707</v>
      </c>
      <c r="E232" s="146" t="n">
        <v>10</v>
      </c>
      <c r="F232" s="151" t="n">
        <v>0</v>
      </c>
      <c r="G232" s="148" t="n">
        <v>0</v>
      </c>
      <c r="H232" s="140" t="n">
        <v>4.451</v>
      </c>
      <c r="I232" s="149" t="n">
        <v>0</v>
      </c>
      <c r="J232" s="139" t="n">
        <v>7.905</v>
      </c>
      <c r="K232" s="140" t="n">
        <v>5.271</v>
      </c>
      <c r="L232" s="142" t="n">
        <v>17.627</v>
      </c>
    </row>
    <row r="233" customFormat="false" ht="12.75" hidden="false" customHeight="false" outlineLevel="0" collapsed="false">
      <c r="A233" s="133" t="n">
        <v>228</v>
      </c>
      <c r="B233" s="144" t="s">
        <v>732</v>
      </c>
      <c r="C233" s="145" t="n">
        <v>714464</v>
      </c>
      <c r="D233" s="136" t="s">
        <v>447</v>
      </c>
      <c r="E233" s="146" t="n">
        <v>10</v>
      </c>
      <c r="F233" s="151" t="n">
        <v>0</v>
      </c>
      <c r="G233" s="148" t="n">
        <v>0</v>
      </c>
      <c r="H233" s="140" t="n">
        <v>9.188</v>
      </c>
      <c r="I233" s="141" t="n">
        <v>7.772</v>
      </c>
      <c r="J233" s="148" t="n">
        <v>0</v>
      </c>
      <c r="K233" s="150" t="n">
        <v>0</v>
      </c>
      <c r="L233" s="142" t="n">
        <v>16.96</v>
      </c>
    </row>
    <row r="234" customFormat="false" ht="12.75" hidden="false" customHeight="false" outlineLevel="0" collapsed="false">
      <c r="A234" s="133" t="n">
        <v>229</v>
      </c>
      <c r="B234" s="144" t="s">
        <v>733</v>
      </c>
      <c r="C234" s="145" t="n">
        <v>717041</v>
      </c>
      <c r="D234" s="136" t="s">
        <v>734</v>
      </c>
      <c r="E234" s="146" t="n">
        <v>10</v>
      </c>
      <c r="F234" s="138" t="n">
        <v>2.561</v>
      </c>
      <c r="G234" s="139" t="n">
        <v>2.536</v>
      </c>
      <c r="H234" s="140" t="n">
        <v>8.845</v>
      </c>
      <c r="I234" s="149" t="n">
        <v>0</v>
      </c>
      <c r="J234" s="148" t="n">
        <v>0</v>
      </c>
      <c r="K234" s="140" t="n">
        <v>5.293</v>
      </c>
      <c r="L234" s="142" t="n">
        <v>16.699</v>
      </c>
    </row>
    <row r="235" customFormat="false" ht="12.75" hidden="false" customHeight="false" outlineLevel="0" collapsed="false">
      <c r="A235" s="133" t="n">
        <v>230</v>
      </c>
      <c r="B235" s="144" t="s">
        <v>735</v>
      </c>
      <c r="C235" s="145" t="n">
        <v>708373</v>
      </c>
      <c r="D235" s="136" t="s">
        <v>707</v>
      </c>
      <c r="E235" s="146" t="n">
        <v>10</v>
      </c>
      <c r="F235" s="151" t="n">
        <v>0</v>
      </c>
      <c r="G235" s="148" t="n">
        <v>0</v>
      </c>
      <c r="H235" s="140" t="n">
        <v>8.855</v>
      </c>
      <c r="I235" s="141" t="n">
        <v>7.769</v>
      </c>
      <c r="J235" s="148" t="n">
        <v>0</v>
      </c>
      <c r="K235" s="150" t="n">
        <v>0</v>
      </c>
      <c r="L235" s="142" t="n">
        <v>16.624</v>
      </c>
    </row>
    <row r="236" customFormat="false" ht="12.75" hidden="false" customHeight="false" outlineLevel="0" collapsed="false">
      <c r="A236" s="133" t="n">
        <v>231</v>
      </c>
      <c r="B236" s="144" t="s">
        <v>736</v>
      </c>
      <c r="C236" s="145" t="n">
        <v>711903</v>
      </c>
      <c r="D236" s="136" t="s">
        <v>557</v>
      </c>
      <c r="E236" s="146" t="n">
        <v>10</v>
      </c>
      <c r="F236" s="151" t="n">
        <v>0</v>
      </c>
      <c r="G236" s="139" t="n">
        <v>2.535</v>
      </c>
      <c r="H236" s="150" t="n">
        <v>0</v>
      </c>
      <c r="I236" s="149" t="n">
        <v>0</v>
      </c>
      <c r="J236" s="139" t="n">
        <v>7.895</v>
      </c>
      <c r="K236" s="140" t="n">
        <v>5.281</v>
      </c>
      <c r="L236" s="142" t="n">
        <v>15.711</v>
      </c>
    </row>
    <row r="237" customFormat="false" ht="12.75" hidden="false" customHeight="false" outlineLevel="0" collapsed="false">
      <c r="A237" s="133" t="n">
        <v>232</v>
      </c>
      <c r="B237" s="144" t="s">
        <v>737</v>
      </c>
      <c r="C237" s="145" t="n">
        <v>708655</v>
      </c>
      <c r="D237" s="136" t="s">
        <v>638</v>
      </c>
      <c r="E237" s="146" t="n">
        <v>10</v>
      </c>
      <c r="F237" s="151" t="n">
        <v>0</v>
      </c>
      <c r="G237" s="139" t="n">
        <v>5.04</v>
      </c>
      <c r="H237" s="140" t="n">
        <v>9.917</v>
      </c>
      <c r="I237" s="149" t="n">
        <v>0</v>
      </c>
      <c r="J237" s="148" t="n">
        <v>0</v>
      </c>
      <c r="K237" s="150" t="n">
        <v>0</v>
      </c>
      <c r="L237" s="142" t="n">
        <v>14.957</v>
      </c>
    </row>
    <row r="238" customFormat="false" ht="12.75" hidden="false" customHeight="false" outlineLevel="0" collapsed="false">
      <c r="A238" s="133" t="n">
        <v>233</v>
      </c>
      <c r="B238" s="144" t="s">
        <v>738</v>
      </c>
      <c r="C238" s="145" t="n">
        <v>703886</v>
      </c>
      <c r="D238" s="136" t="s">
        <v>185</v>
      </c>
      <c r="E238" s="146" t="n">
        <v>10</v>
      </c>
      <c r="F238" s="151" t="n">
        <v>0</v>
      </c>
      <c r="G238" s="139" t="n">
        <v>9.878</v>
      </c>
      <c r="H238" s="140" t="n">
        <v>4.927</v>
      </c>
      <c r="I238" s="149" t="n">
        <v>0</v>
      </c>
      <c r="J238" s="148" t="n">
        <v>0</v>
      </c>
      <c r="K238" s="150" t="n">
        <v>0</v>
      </c>
      <c r="L238" s="142" t="n">
        <v>14.805</v>
      </c>
    </row>
    <row r="239" customFormat="false" ht="12.75" hidden="false" customHeight="false" outlineLevel="0" collapsed="false">
      <c r="A239" s="133" t="n">
        <v>234</v>
      </c>
      <c r="B239" s="134" t="s">
        <v>739</v>
      </c>
      <c r="C239" s="135" t="n">
        <v>716312</v>
      </c>
      <c r="D239" s="136" t="s">
        <v>166</v>
      </c>
      <c r="E239" s="146" t="n">
        <v>10</v>
      </c>
      <c r="F239" s="151" t="n">
        <v>0</v>
      </c>
      <c r="G239" s="148" t="n">
        <v>0</v>
      </c>
      <c r="H239" s="140" t="n">
        <v>4.973</v>
      </c>
      <c r="I239" s="149" t="n">
        <v>0</v>
      </c>
      <c r="J239" s="139" t="n">
        <v>4.062</v>
      </c>
      <c r="K239" s="140" t="n">
        <v>5.267</v>
      </c>
      <c r="L239" s="142" t="n">
        <v>14.302</v>
      </c>
    </row>
    <row r="240" customFormat="false" ht="12.75" hidden="false" customHeight="false" outlineLevel="0" collapsed="false">
      <c r="A240" s="133" t="n">
        <v>235</v>
      </c>
      <c r="B240" s="144" t="s">
        <v>740</v>
      </c>
      <c r="C240" s="145" t="n">
        <v>710941</v>
      </c>
      <c r="D240" s="136" t="s">
        <v>699</v>
      </c>
      <c r="E240" s="146" t="n">
        <v>10</v>
      </c>
      <c r="F240" s="138" t="n">
        <v>4.851</v>
      </c>
      <c r="G240" s="139" t="n">
        <v>4.879</v>
      </c>
      <c r="H240" s="140" t="n">
        <v>9.095</v>
      </c>
      <c r="I240" s="149" t="n">
        <v>0</v>
      </c>
      <c r="J240" s="148" t="n">
        <v>0</v>
      </c>
      <c r="K240" s="150" t="n">
        <v>0</v>
      </c>
      <c r="L240" s="142" t="n">
        <v>13.974</v>
      </c>
    </row>
    <row r="241" customFormat="false" ht="12.75" hidden="false" customHeight="false" outlineLevel="0" collapsed="false">
      <c r="A241" s="133" t="n">
        <v>236</v>
      </c>
      <c r="B241" s="144" t="s">
        <v>741</v>
      </c>
      <c r="C241" s="145" t="n">
        <v>680871</v>
      </c>
      <c r="D241" s="136" t="s">
        <v>470</v>
      </c>
      <c r="E241" s="146" t="n">
        <v>10</v>
      </c>
      <c r="F241" s="138" t="n">
        <v>4.85</v>
      </c>
      <c r="G241" s="148" t="n">
        <v>0</v>
      </c>
      <c r="H241" s="140" t="n">
        <v>9.092</v>
      </c>
      <c r="I241" s="149" t="n">
        <v>0</v>
      </c>
      <c r="J241" s="148" t="n">
        <v>0</v>
      </c>
      <c r="K241" s="150" t="n">
        <v>0</v>
      </c>
      <c r="L241" s="142" t="n">
        <v>13.942</v>
      </c>
    </row>
    <row r="242" customFormat="false" ht="12.75" hidden="false" customHeight="false" outlineLevel="0" collapsed="false">
      <c r="A242" s="133" t="n">
        <v>237</v>
      </c>
      <c r="B242" s="144" t="s">
        <v>742</v>
      </c>
      <c r="C242" s="145" t="n">
        <v>718896</v>
      </c>
      <c r="D242" s="136" t="s">
        <v>724</v>
      </c>
      <c r="E242" s="146" t="n">
        <v>10</v>
      </c>
      <c r="F242" s="151" t="n">
        <v>0</v>
      </c>
      <c r="G242" s="139" t="n">
        <v>4.89</v>
      </c>
      <c r="H242" s="140" t="n">
        <v>8.992</v>
      </c>
      <c r="I242" s="149" t="n">
        <v>0</v>
      </c>
      <c r="J242" s="148" t="n">
        <v>0</v>
      </c>
      <c r="K242" s="150" t="n">
        <v>0</v>
      </c>
      <c r="L242" s="142" t="n">
        <v>13.882</v>
      </c>
    </row>
    <row r="243" customFormat="false" ht="12.75" hidden="false" customHeight="false" outlineLevel="0" collapsed="false">
      <c r="A243" s="133" t="n">
        <v>238</v>
      </c>
      <c r="B243" s="144" t="s">
        <v>743</v>
      </c>
      <c r="C243" s="145" t="n">
        <v>717038</v>
      </c>
      <c r="D243" s="136" t="s">
        <v>734</v>
      </c>
      <c r="E243" s="146" t="n">
        <v>10</v>
      </c>
      <c r="F243" s="138" t="n">
        <v>2.564</v>
      </c>
      <c r="G243" s="139" t="n">
        <v>2.539</v>
      </c>
      <c r="H243" s="140" t="n">
        <v>4.45</v>
      </c>
      <c r="I243" s="149" t="n">
        <v>0</v>
      </c>
      <c r="J243" s="148" t="n">
        <v>0</v>
      </c>
      <c r="K243" s="140" t="n">
        <v>5.292</v>
      </c>
      <c r="L243" s="142" t="n">
        <v>12.306</v>
      </c>
    </row>
    <row r="244" customFormat="false" ht="12.75" hidden="false" customHeight="false" outlineLevel="0" collapsed="false">
      <c r="A244" s="133" t="n">
        <v>239</v>
      </c>
      <c r="B244" s="144" t="s">
        <v>744</v>
      </c>
      <c r="C244" s="145" t="n">
        <v>710992</v>
      </c>
      <c r="D244" s="136" t="s">
        <v>500</v>
      </c>
      <c r="E244" s="146" t="n">
        <v>10</v>
      </c>
      <c r="F244" s="138" t="n">
        <v>2.571</v>
      </c>
      <c r="G244" s="148" t="n">
        <v>0</v>
      </c>
      <c r="H244" s="140" t="n">
        <v>8.856</v>
      </c>
      <c r="I244" s="149" t="n">
        <v>0</v>
      </c>
      <c r="J244" s="148" t="n">
        <v>0</v>
      </c>
      <c r="K244" s="150" t="n">
        <v>0</v>
      </c>
      <c r="L244" s="142" t="n">
        <v>11.427</v>
      </c>
    </row>
    <row r="245" customFormat="false" ht="12.75" hidden="false" customHeight="false" outlineLevel="0" collapsed="false">
      <c r="A245" s="133" t="n">
        <v>240</v>
      </c>
      <c r="B245" s="144" t="s">
        <v>745</v>
      </c>
      <c r="C245" s="145" t="n">
        <v>708675</v>
      </c>
      <c r="D245" s="136" t="s">
        <v>78</v>
      </c>
      <c r="E245" s="146" t="n">
        <v>10</v>
      </c>
      <c r="F245" s="151" t="n">
        <v>0</v>
      </c>
      <c r="G245" s="139" t="n">
        <v>10.041</v>
      </c>
      <c r="H245" s="150" t="n">
        <v>0</v>
      </c>
      <c r="I245" s="149" t="n">
        <v>0</v>
      </c>
      <c r="J245" s="148" t="n">
        <v>0</v>
      </c>
      <c r="K245" s="150" t="n">
        <v>0</v>
      </c>
      <c r="L245" s="142" t="n">
        <v>10.041</v>
      </c>
    </row>
    <row r="246" customFormat="false" ht="12.75" hidden="false" customHeight="false" outlineLevel="0" collapsed="false">
      <c r="A246" s="133" t="n">
        <v>241</v>
      </c>
      <c r="B246" s="144" t="s">
        <v>746</v>
      </c>
      <c r="C246" s="145" t="n">
        <v>709673</v>
      </c>
      <c r="D246" s="136" t="s">
        <v>157</v>
      </c>
      <c r="E246" s="146" t="n">
        <v>10</v>
      </c>
      <c r="F246" s="138" t="n">
        <v>5.023</v>
      </c>
      <c r="G246" s="139" t="n">
        <v>4.935</v>
      </c>
      <c r="H246" s="150" t="n">
        <v>0</v>
      </c>
      <c r="I246" s="149" t="n">
        <v>0</v>
      </c>
      <c r="J246" s="148" t="n">
        <v>0</v>
      </c>
      <c r="K246" s="150" t="n">
        <v>0</v>
      </c>
      <c r="L246" s="142" t="n">
        <v>9.958</v>
      </c>
    </row>
    <row r="247" customFormat="false" ht="12.75" hidden="false" customHeight="false" outlineLevel="0" collapsed="false">
      <c r="A247" s="133" t="n">
        <v>242</v>
      </c>
      <c r="B247" s="134" t="s">
        <v>747</v>
      </c>
      <c r="C247" s="135" t="n">
        <v>700450</v>
      </c>
      <c r="D247" s="136" t="s">
        <v>682</v>
      </c>
      <c r="E247" s="146" t="n">
        <v>10</v>
      </c>
      <c r="F247" s="151" t="n">
        <v>0</v>
      </c>
      <c r="G247" s="148" t="n">
        <v>0</v>
      </c>
      <c r="H247" s="140" t="n">
        <v>9.915</v>
      </c>
      <c r="I247" s="149" t="n">
        <v>0</v>
      </c>
      <c r="J247" s="148" t="n">
        <v>0</v>
      </c>
      <c r="K247" s="150" t="n">
        <v>0</v>
      </c>
      <c r="L247" s="142" t="n">
        <v>9.915</v>
      </c>
    </row>
    <row r="248" customFormat="false" ht="12.75" hidden="false" customHeight="false" outlineLevel="0" collapsed="false">
      <c r="A248" s="133" t="n">
        <v>243</v>
      </c>
      <c r="B248" s="134" t="s">
        <v>748</v>
      </c>
      <c r="C248" s="135" t="n">
        <v>720011</v>
      </c>
      <c r="D248" s="136" t="s">
        <v>436</v>
      </c>
      <c r="E248" s="146" t="n">
        <v>10</v>
      </c>
      <c r="F248" s="151" t="n">
        <v>0</v>
      </c>
      <c r="G248" s="148" t="n">
        <v>0</v>
      </c>
      <c r="H248" s="140" t="n">
        <v>9.913</v>
      </c>
      <c r="I248" s="149" t="n">
        <v>0</v>
      </c>
      <c r="J248" s="148" t="n">
        <v>0</v>
      </c>
      <c r="K248" s="150" t="n">
        <v>0</v>
      </c>
      <c r="L248" s="142" t="n">
        <v>9.913</v>
      </c>
    </row>
    <row r="249" customFormat="false" ht="12.75" hidden="false" customHeight="false" outlineLevel="0" collapsed="false">
      <c r="A249" s="133" t="n">
        <v>244</v>
      </c>
      <c r="B249" s="144" t="s">
        <v>152</v>
      </c>
      <c r="C249" s="145" t="n">
        <v>718862</v>
      </c>
      <c r="D249" s="136" t="s">
        <v>153</v>
      </c>
      <c r="E249" s="146" t="n">
        <v>10</v>
      </c>
      <c r="F249" s="151" t="n">
        <v>0</v>
      </c>
      <c r="G249" s="139" t="n">
        <v>9.879</v>
      </c>
      <c r="H249" s="150" t="n">
        <v>0</v>
      </c>
      <c r="I249" s="149" t="n">
        <v>0</v>
      </c>
      <c r="J249" s="148" t="n">
        <v>0</v>
      </c>
      <c r="K249" s="150" t="n">
        <v>0</v>
      </c>
      <c r="L249" s="142" t="n">
        <v>9.879</v>
      </c>
    </row>
    <row r="250" customFormat="false" ht="12.75" hidden="false" customHeight="false" outlineLevel="0" collapsed="false">
      <c r="A250" s="133" t="n">
        <v>245</v>
      </c>
      <c r="B250" s="144" t="s">
        <v>749</v>
      </c>
      <c r="C250" s="145" t="n">
        <v>712357</v>
      </c>
      <c r="D250" s="136" t="s">
        <v>450</v>
      </c>
      <c r="E250" s="146" t="n">
        <v>10</v>
      </c>
      <c r="F250" s="138" t="n">
        <v>9.878</v>
      </c>
      <c r="G250" s="148" t="n">
        <v>0</v>
      </c>
      <c r="H250" s="150" t="n">
        <v>0</v>
      </c>
      <c r="I250" s="149" t="n">
        <v>0</v>
      </c>
      <c r="J250" s="148" t="n">
        <v>0</v>
      </c>
      <c r="K250" s="150" t="n">
        <v>0</v>
      </c>
      <c r="L250" s="142" t="n">
        <v>9.878</v>
      </c>
    </row>
    <row r="251" customFormat="false" ht="12.75" hidden="false" customHeight="false" outlineLevel="0" collapsed="false">
      <c r="A251" s="133" t="n">
        <v>246</v>
      </c>
      <c r="B251" s="144" t="s">
        <v>750</v>
      </c>
      <c r="C251" s="145" t="n">
        <v>699952</v>
      </c>
      <c r="D251" s="136" t="s">
        <v>459</v>
      </c>
      <c r="E251" s="146" t="n">
        <v>10</v>
      </c>
      <c r="F251" s="138" t="n">
        <v>9.867</v>
      </c>
      <c r="G251" s="148" t="n">
        <v>0</v>
      </c>
      <c r="H251" s="150" t="n">
        <v>0</v>
      </c>
      <c r="I251" s="149" t="n">
        <v>0</v>
      </c>
      <c r="J251" s="148" t="n">
        <v>0</v>
      </c>
      <c r="K251" s="150" t="n">
        <v>0</v>
      </c>
      <c r="L251" s="142" t="n">
        <v>9.867</v>
      </c>
    </row>
    <row r="252" customFormat="false" ht="12.75" hidden="false" customHeight="false" outlineLevel="0" collapsed="false">
      <c r="A252" s="133" t="n">
        <v>247</v>
      </c>
      <c r="B252" s="144" t="s">
        <v>751</v>
      </c>
      <c r="C252" s="145" t="n">
        <v>694006</v>
      </c>
      <c r="D252" s="136" t="s">
        <v>752</v>
      </c>
      <c r="E252" s="146" t="n">
        <v>10</v>
      </c>
      <c r="F252" s="138" t="n">
        <v>4.956</v>
      </c>
      <c r="G252" s="139" t="n">
        <v>4.873</v>
      </c>
      <c r="H252" s="150" t="n">
        <v>0</v>
      </c>
      <c r="I252" s="149" t="n">
        <v>0</v>
      </c>
      <c r="J252" s="148" t="n">
        <v>0</v>
      </c>
      <c r="K252" s="150" t="n">
        <v>0</v>
      </c>
      <c r="L252" s="142" t="n">
        <v>9.829</v>
      </c>
    </row>
    <row r="253" customFormat="false" ht="12.75" hidden="false" customHeight="false" outlineLevel="0" collapsed="false">
      <c r="A253" s="133" t="n">
        <v>247</v>
      </c>
      <c r="B253" s="144" t="s">
        <v>753</v>
      </c>
      <c r="C253" s="145" t="n">
        <v>705980</v>
      </c>
      <c r="D253" s="136" t="s">
        <v>574</v>
      </c>
      <c r="E253" s="146" t="n">
        <v>10</v>
      </c>
      <c r="F253" s="151" t="n">
        <v>0</v>
      </c>
      <c r="G253" s="139" t="n">
        <v>9.829</v>
      </c>
      <c r="H253" s="150" t="n">
        <v>0</v>
      </c>
      <c r="I253" s="149" t="n">
        <v>0</v>
      </c>
      <c r="J253" s="148" t="n">
        <v>0</v>
      </c>
      <c r="K253" s="150" t="n">
        <v>0</v>
      </c>
      <c r="L253" s="142" t="n">
        <v>9.829</v>
      </c>
    </row>
    <row r="254" customFormat="false" ht="12.75" hidden="false" customHeight="false" outlineLevel="0" collapsed="false">
      <c r="A254" s="133" t="n">
        <v>249</v>
      </c>
      <c r="B254" s="144" t="s">
        <v>63</v>
      </c>
      <c r="C254" s="145" t="n">
        <v>699895</v>
      </c>
      <c r="D254" s="136" t="s">
        <v>64</v>
      </c>
      <c r="E254" s="146" t="n">
        <v>10</v>
      </c>
      <c r="F254" s="138" t="n">
        <v>9.797</v>
      </c>
      <c r="G254" s="148" t="n">
        <v>0</v>
      </c>
      <c r="H254" s="150" t="n">
        <v>0</v>
      </c>
      <c r="I254" s="149" t="n">
        <v>0</v>
      </c>
      <c r="J254" s="148" t="n">
        <v>0</v>
      </c>
      <c r="K254" s="150" t="n">
        <v>0</v>
      </c>
      <c r="L254" s="142" t="n">
        <v>9.797</v>
      </c>
    </row>
    <row r="255" customFormat="false" ht="12.75" hidden="false" customHeight="false" outlineLevel="0" collapsed="false">
      <c r="A255" s="133" t="n">
        <v>250</v>
      </c>
      <c r="B255" s="144" t="s">
        <v>754</v>
      </c>
      <c r="C255" s="145" t="n">
        <v>711691</v>
      </c>
      <c r="D255" s="136" t="s">
        <v>463</v>
      </c>
      <c r="E255" s="146" t="n">
        <v>10</v>
      </c>
      <c r="F255" s="151" t="n">
        <v>0</v>
      </c>
      <c r="G255" s="139" t="n">
        <v>9.685</v>
      </c>
      <c r="H255" s="150" t="n">
        <v>0</v>
      </c>
      <c r="I255" s="149" t="n">
        <v>0</v>
      </c>
      <c r="J255" s="148" t="n">
        <v>0</v>
      </c>
      <c r="K255" s="150" t="n">
        <v>0</v>
      </c>
      <c r="L255" s="142" t="n">
        <v>9.685</v>
      </c>
    </row>
    <row r="256" customFormat="false" ht="12.75" hidden="false" customHeight="false" outlineLevel="0" collapsed="false">
      <c r="A256" s="133" t="n">
        <v>251</v>
      </c>
      <c r="B256" s="144" t="s">
        <v>755</v>
      </c>
      <c r="C256" s="145" t="n">
        <v>713466</v>
      </c>
      <c r="D256" s="136" t="s">
        <v>519</v>
      </c>
      <c r="E256" s="146" t="n">
        <v>10</v>
      </c>
      <c r="F256" s="138" t="n">
        <v>9.609</v>
      </c>
      <c r="G256" s="148" t="n">
        <v>0</v>
      </c>
      <c r="H256" s="150" t="n">
        <v>0</v>
      </c>
      <c r="I256" s="149" t="n">
        <v>0</v>
      </c>
      <c r="J256" s="148" t="n">
        <v>0</v>
      </c>
      <c r="K256" s="150" t="n">
        <v>0</v>
      </c>
      <c r="L256" s="142" t="n">
        <v>9.609</v>
      </c>
    </row>
    <row r="257" customFormat="false" ht="12.75" hidden="false" customHeight="false" outlineLevel="0" collapsed="false">
      <c r="A257" s="133" t="n">
        <v>252</v>
      </c>
      <c r="B257" s="144" t="s">
        <v>756</v>
      </c>
      <c r="C257" s="145" t="n">
        <v>696999</v>
      </c>
      <c r="D257" s="136" t="s">
        <v>757</v>
      </c>
      <c r="E257" s="146" t="n">
        <v>10</v>
      </c>
      <c r="F257" s="138" t="n">
        <v>9.607</v>
      </c>
      <c r="G257" s="148" t="n">
        <v>0</v>
      </c>
      <c r="H257" s="150" t="n">
        <v>0</v>
      </c>
      <c r="I257" s="149" t="n">
        <v>0</v>
      </c>
      <c r="J257" s="148" t="n">
        <v>0</v>
      </c>
      <c r="K257" s="150" t="n">
        <v>0</v>
      </c>
      <c r="L257" s="142" t="n">
        <v>9.607</v>
      </c>
    </row>
    <row r="258" customFormat="false" ht="12.75" hidden="false" customHeight="false" outlineLevel="0" collapsed="false">
      <c r="A258" s="133" t="n">
        <v>253</v>
      </c>
      <c r="B258" s="134" t="s">
        <v>758</v>
      </c>
      <c r="C258" s="135" t="n">
        <v>719729</v>
      </c>
      <c r="D258" s="136" t="s">
        <v>710</v>
      </c>
      <c r="E258" s="146" t="n">
        <v>10</v>
      </c>
      <c r="F258" s="151" t="n">
        <v>0</v>
      </c>
      <c r="G258" s="148" t="n">
        <v>0</v>
      </c>
      <c r="H258" s="140" t="n">
        <v>9.189</v>
      </c>
      <c r="I258" s="149" t="n">
        <v>0</v>
      </c>
      <c r="J258" s="148" t="n">
        <v>0</v>
      </c>
      <c r="K258" s="150" t="n">
        <v>0</v>
      </c>
      <c r="L258" s="142" t="n">
        <v>9.189</v>
      </c>
    </row>
    <row r="259" customFormat="false" ht="12.75" hidden="false" customHeight="false" outlineLevel="0" collapsed="false">
      <c r="A259" s="133" t="n">
        <v>254</v>
      </c>
      <c r="B259" s="134" t="s">
        <v>759</v>
      </c>
      <c r="C259" s="135" t="n">
        <v>700371</v>
      </c>
      <c r="D259" s="136" t="s">
        <v>717</v>
      </c>
      <c r="E259" s="137" t="n">
        <v>10</v>
      </c>
      <c r="F259" s="151" t="n">
        <v>0</v>
      </c>
      <c r="G259" s="148" t="n">
        <v>0</v>
      </c>
      <c r="H259" s="140" t="n">
        <v>9.1</v>
      </c>
      <c r="I259" s="149" t="n">
        <v>0</v>
      </c>
      <c r="J259" s="148" t="n">
        <v>0</v>
      </c>
      <c r="K259" s="150" t="n">
        <v>0</v>
      </c>
      <c r="L259" s="142" t="n">
        <v>9.1</v>
      </c>
    </row>
    <row r="260" customFormat="false" ht="12.75" hidden="false" customHeight="false" outlineLevel="0" collapsed="false">
      <c r="A260" s="133" t="n">
        <v>255</v>
      </c>
      <c r="B260" s="134" t="s">
        <v>760</v>
      </c>
      <c r="C260" s="135" t="n">
        <v>718327</v>
      </c>
      <c r="D260" s="136" t="s">
        <v>55</v>
      </c>
      <c r="E260" s="146" t="n">
        <v>10</v>
      </c>
      <c r="F260" s="151" t="n">
        <v>0</v>
      </c>
      <c r="G260" s="148" t="n">
        <v>0</v>
      </c>
      <c r="H260" s="140" t="n">
        <v>9.094</v>
      </c>
      <c r="I260" s="149" t="n">
        <v>0</v>
      </c>
      <c r="J260" s="148" t="n">
        <v>0</v>
      </c>
      <c r="K260" s="150" t="n">
        <v>0</v>
      </c>
      <c r="L260" s="142" t="n">
        <v>9.094</v>
      </c>
    </row>
    <row r="261" customFormat="false" ht="12.75" hidden="false" customHeight="false" outlineLevel="0" collapsed="false">
      <c r="A261" s="133" t="n">
        <v>256</v>
      </c>
      <c r="B261" s="134" t="s">
        <v>761</v>
      </c>
      <c r="C261" s="135" t="n">
        <v>716759</v>
      </c>
      <c r="D261" s="136" t="s">
        <v>727</v>
      </c>
      <c r="E261" s="146" t="n">
        <v>10</v>
      </c>
      <c r="F261" s="151" t="n">
        <v>0</v>
      </c>
      <c r="G261" s="148" t="n">
        <v>0</v>
      </c>
      <c r="H261" s="140" t="n">
        <v>8.987</v>
      </c>
      <c r="I261" s="149" t="n">
        <v>0</v>
      </c>
      <c r="J261" s="148" t="n">
        <v>0</v>
      </c>
      <c r="K261" s="150" t="n">
        <v>0</v>
      </c>
      <c r="L261" s="142" t="n">
        <v>8.987</v>
      </c>
    </row>
    <row r="262" customFormat="false" ht="12.75" hidden="false" customHeight="false" outlineLevel="0" collapsed="false">
      <c r="A262" s="133" t="n">
        <v>257</v>
      </c>
      <c r="B262" s="134" t="s">
        <v>762</v>
      </c>
      <c r="C262" s="135" t="n">
        <v>693976</v>
      </c>
      <c r="D262" s="136" t="s">
        <v>123</v>
      </c>
      <c r="E262" s="146" t="n">
        <v>10</v>
      </c>
      <c r="F262" s="151" t="n">
        <v>0</v>
      </c>
      <c r="G262" s="148" t="n">
        <v>0</v>
      </c>
      <c r="H262" s="140" t="n">
        <v>8.986</v>
      </c>
      <c r="I262" s="149" t="n">
        <v>0</v>
      </c>
      <c r="J262" s="148" t="n">
        <v>0</v>
      </c>
      <c r="K262" s="150" t="n">
        <v>0</v>
      </c>
      <c r="L262" s="142" t="n">
        <v>8.986</v>
      </c>
    </row>
    <row r="263" customFormat="false" ht="12.75" hidden="false" customHeight="false" outlineLevel="0" collapsed="false">
      <c r="A263" s="133" t="n">
        <v>258</v>
      </c>
      <c r="B263" s="134" t="s">
        <v>763</v>
      </c>
      <c r="C263" s="135" t="n">
        <v>715673</v>
      </c>
      <c r="D263" s="136" t="s">
        <v>764</v>
      </c>
      <c r="E263" s="146" t="n">
        <v>10</v>
      </c>
      <c r="F263" s="151" t="n">
        <v>0</v>
      </c>
      <c r="G263" s="148" t="n">
        <v>0</v>
      </c>
      <c r="H263" s="140" t="n">
        <v>8.859</v>
      </c>
      <c r="I263" s="149" t="n">
        <v>0</v>
      </c>
      <c r="J263" s="148" t="n">
        <v>0</v>
      </c>
      <c r="K263" s="150" t="n">
        <v>0</v>
      </c>
      <c r="L263" s="142" t="n">
        <v>8.859</v>
      </c>
    </row>
    <row r="264" customFormat="false" ht="12.75" hidden="false" customHeight="false" outlineLevel="0" collapsed="false">
      <c r="A264" s="133" t="n">
        <v>259</v>
      </c>
      <c r="B264" s="134" t="s">
        <v>765</v>
      </c>
      <c r="C264" s="135" t="n">
        <v>716402</v>
      </c>
      <c r="D264" s="136" t="s">
        <v>764</v>
      </c>
      <c r="E264" s="146" t="n">
        <v>10</v>
      </c>
      <c r="F264" s="151" t="n">
        <v>0</v>
      </c>
      <c r="G264" s="148" t="n">
        <v>0</v>
      </c>
      <c r="H264" s="140" t="n">
        <v>8.857</v>
      </c>
      <c r="I264" s="149" t="n">
        <v>0</v>
      </c>
      <c r="J264" s="148" t="n">
        <v>0</v>
      </c>
      <c r="K264" s="150" t="n">
        <v>0</v>
      </c>
      <c r="L264" s="142" t="n">
        <v>8.857</v>
      </c>
    </row>
    <row r="265" customFormat="false" ht="12.75" hidden="false" customHeight="false" outlineLevel="0" collapsed="false">
      <c r="A265" s="133" t="n">
        <v>260</v>
      </c>
      <c r="B265" s="134" t="s">
        <v>766</v>
      </c>
      <c r="C265" s="135" t="n">
        <v>708102</v>
      </c>
      <c r="D265" s="136" t="s">
        <v>572</v>
      </c>
      <c r="E265" s="146" t="n">
        <v>10</v>
      </c>
      <c r="F265" s="151" t="n">
        <v>0</v>
      </c>
      <c r="G265" s="148" t="n">
        <v>0</v>
      </c>
      <c r="H265" s="140" t="n">
        <v>8.856</v>
      </c>
      <c r="I265" s="149" t="n">
        <v>0</v>
      </c>
      <c r="J265" s="148" t="n">
        <v>0</v>
      </c>
      <c r="K265" s="150" t="n">
        <v>0</v>
      </c>
      <c r="L265" s="142" t="n">
        <v>8.856</v>
      </c>
    </row>
    <row r="266" customFormat="false" ht="12.75" hidden="false" customHeight="false" outlineLevel="0" collapsed="false">
      <c r="A266" s="133" t="n">
        <v>261</v>
      </c>
      <c r="B266" s="134" t="s">
        <v>767</v>
      </c>
      <c r="C266" s="135" t="n">
        <v>719435</v>
      </c>
      <c r="D266" s="136" t="s">
        <v>392</v>
      </c>
      <c r="E266" s="146" t="n">
        <v>10</v>
      </c>
      <c r="F266" s="151" t="n">
        <v>0</v>
      </c>
      <c r="G266" s="148" t="n">
        <v>0</v>
      </c>
      <c r="H266" s="140" t="n">
        <v>8.852</v>
      </c>
      <c r="I266" s="149" t="n">
        <v>0</v>
      </c>
      <c r="J266" s="148" t="n">
        <v>0</v>
      </c>
      <c r="K266" s="150" t="n">
        <v>0</v>
      </c>
      <c r="L266" s="142" t="n">
        <v>8.852</v>
      </c>
    </row>
    <row r="267" customFormat="false" ht="12.75" hidden="false" customHeight="false" outlineLevel="0" collapsed="false">
      <c r="A267" s="133" t="n">
        <v>262</v>
      </c>
      <c r="B267" s="144" t="s">
        <v>768</v>
      </c>
      <c r="C267" s="145" t="n">
        <v>710403</v>
      </c>
      <c r="D267" s="136" t="s">
        <v>655</v>
      </c>
      <c r="E267" s="146" t="n">
        <v>10</v>
      </c>
      <c r="F267" s="151" t="n">
        <v>0</v>
      </c>
      <c r="G267" s="148" t="n">
        <v>0</v>
      </c>
      <c r="H267" s="150" t="n">
        <v>0</v>
      </c>
      <c r="I267" s="149" t="n">
        <v>0</v>
      </c>
      <c r="J267" s="139" t="n">
        <v>7.917</v>
      </c>
      <c r="K267" s="150" t="n">
        <v>0</v>
      </c>
      <c r="L267" s="142" t="n">
        <v>7.917</v>
      </c>
    </row>
    <row r="268" customFormat="false" ht="12.75" hidden="false" customHeight="false" outlineLevel="0" collapsed="false">
      <c r="A268" s="133" t="n">
        <v>263</v>
      </c>
      <c r="B268" s="144" t="s">
        <v>769</v>
      </c>
      <c r="C268" s="145" t="n">
        <v>713404</v>
      </c>
      <c r="D268" s="136" t="s">
        <v>69</v>
      </c>
      <c r="E268" s="146" t="n">
        <v>10</v>
      </c>
      <c r="F268" s="151" t="n">
        <v>0</v>
      </c>
      <c r="G268" s="148" t="n">
        <v>0</v>
      </c>
      <c r="H268" s="150" t="n">
        <v>0</v>
      </c>
      <c r="I268" s="141" t="n">
        <v>7.764</v>
      </c>
      <c r="J268" s="148" t="n">
        <v>0</v>
      </c>
      <c r="K268" s="150" t="n">
        <v>0</v>
      </c>
      <c r="L268" s="142" t="n">
        <v>7.764</v>
      </c>
    </row>
    <row r="269" customFormat="false" ht="12.75" hidden="false" customHeight="false" outlineLevel="0" collapsed="false">
      <c r="A269" s="133" t="n">
        <v>264</v>
      </c>
      <c r="B269" s="144" t="s">
        <v>770</v>
      </c>
      <c r="C269" s="145" t="n">
        <v>713800</v>
      </c>
      <c r="D269" s="136" t="s">
        <v>500</v>
      </c>
      <c r="E269" s="146" t="n">
        <v>10</v>
      </c>
      <c r="F269" s="138" t="n">
        <v>2.568</v>
      </c>
      <c r="G269" s="139" t="n">
        <v>4.971</v>
      </c>
      <c r="H269" s="150" t="n">
        <v>0</v>
      </c>
      <c r="I269" s="149" t="n">
        <v>0</v>
      </c>
      <c r="J269" s="148" t="n">
        <v>0</v>
      </c>
      <c r="K269" s="150" t="n">
        <v>0</v>
      </c>
      <c r="L269" s="142" t="n">
        <v>7.539</v>
      </c>
    </row>
    <row r="270" customFormat="false" ht="12.75" hidden="false" customHeight="false" outlineLevel="0" collapsed="false">
      <c r="A270" s="133" t="n">
        <v>265</v>
      </c>
      <c r="B270" s="144" t="s">
        <v>771</v>
      </c>
      <c r="C270" s="145" t="n">
        <v>700743</v>
      </c>
      <c r="D270" s="136" t="s">
        <v>218</v>
      </c>
      <c r="E270" s="146" t="n">
        <v>10</v>
      </c>
      <c r="F270" s="138" t="n">
        <v>2.573</v>
      </c>
      <c r="G270" s="148" t="n">
        <v>0</v>
      </c>
      <c r="H270" s="140" t="n">
        <v>4.449</v>
      </c>
      <c r="I270" s="149" t="n">
        <v>0</v>
      </c>
      <c r="J270" s="148" t="n">
        <v>0</v>
      </c>
      <c r="K270" s="150" t="n">
        <v>0</v>
      </c>
      <c r="L270" s="142" t="n">
        <v>7.022</v>
      </c>
    </row>
    <row r="271" customFormat="false" ht="12.75" hidden="false" customHeight="false" outlineLevel="0" collapsed="false">
      <c r="A271" s="133" t="n">
        <v>266</v>
      </c>
      <c r="B271" s="144" t="s">
        <v>772</v>
      </c>
      <c r="C271" s="145" t="n">
        <v>709988</v>
      </c>
      <c r="D271" s="136" t="s">
        <v>773</v>
      </c>
      <c r="E271" s="146" t="n">
        <v>10</v>
      </c>
      <c r="F271" s="138" t="n">
        <v>2.577</v>
      </c>
      <c r="G271" s="148" t="n">
        <v>0</v>
      </c>
      <c r="H271" s="150" t="n">
        <v>0</v>
      </c>
      <c r="I271" s="149" t="n">
        <v>0</v>
      </c>
      <c r="J271" s="139" t="n">
        <v>4.071</v>
      </c>
      <c r="K271" s="150" t="n">
        <v>0</v>
      </c>
      <c r="L271" s="142" t="n">
        <v>6.648</v>
      </c>
    </row>
    <row r="272" customFormat="false" ht="12.75" hidden="false" customHeight="false" outlineLevel="0" collapsed="false">
      <c r="A272" s="133" t="n">
        <v>267</v>
      </c>
      <c r="B272" s="134" t="s">
        <v>774</v>
      </c>
      <c r="C272" s="135" t="n">
        <v>699935</v>
      </c>
      <c r="D272" s="136" t="s">
        <v>400</v>
      </c>
      <c r="E272" s="146" t="n">
        <v>10</v>
      </c>
      <c r="F272" s="138" t="n">
        <v>5.054</v>
      </c>
      <c r="G272" s="148" t="n">
        <v>0</v>
      </c>
      <c r="H272" s="150" t="n">
        <v>0</v>
      </c>
      <c r="I272" s="149" t="n">
        <v>0</v>
      </c>
      <c r="J272" s="148" t="n">
        <v>0</v>
      </c>
      <c r="K272" s="150" t="n">
        <v>0</v>
      </c>
      <c r="L272" s="142" t="n">
        <v>5.054</v>
      </c>
    </row>
    <row r="273" customFormat="false" ht="12.75" hidden="false" customHeight="false" outlineLevel="0" collapsed="false">
      <c r="A273" s="133" t="n">
        <v>268</v>
      </c>
      <c r="B273" s="134" t="s">
        <v>775</v>
      </c>
      <c r="C273" s="135" t="n">
        <v>699445</v>
      </c>
      <c r="D273" s="136" t="s">
        <v>127</v>
      </c>
      <c r="E273" s="146" t="n">
        <v>10</v>
      </c>
      <c r="F273" s="138" t="n">
        <v>5.033</v>
      </c>
      <c r="G273" s="148" t="n">
        <v>0</v>
      </c>
      <c r="H273" s="150" t="n">
        <v>0</v>
      </c>
      <c r="I273" s="149" t="n">
        <v>0</v>
      </c>
      <c r="J273" s="148" t="n">
        <v>0</v>
      </c>
      <c r="K273" s="150" t="n">
        <v>0</v>
      </c>
      <c r="L273" s="142" t="n">
        <v>5.033</v>
      </c>
    </row>
    <row r="274" customFormat="false" ht="12.75" hidden="false" customHeight="false" outlineLevel="0" collapsed="false">
      <c r="A274" s="133" t="n">
        <v>269</v>
      </c>
      <c r="B274" s="144" t="s">
        <v>776</v>
      </c>
      <c r="C274" s="145" t="n">
        <v>710152</v>
      </c>
      <c r="D274" s="136" t="s">
        <v>553</v>
      </c>
      <c r="E274" s="146" t="n">
        <v>10</v>
      </c>
      <c r="F274" s="138" t="n">
        <v>5.015</v>
      </c>
      <c r="G274" s="148" t="n">
        <v>0</v>
      </c>
      <c r="H274" s="150" t="n">
        <v>0</v>
      </c>
      <c r="I274" s="149" t="n">
        <v>0</v>
      </c>
      <c r="J274" s="148" t="n">
        <v>0</v>
      </c>
      <c r="K274" s="150" t="n">
        <v>0</v>
      </c>
      <c r="L274" s="142" t="n">
        <v>5.015</v>
      </c>
    </row>
    <row r="275" customFormat="false" ht="12.75" hidden="false" customHeight="false" outlineLevel="0" collapsed="false">
      <c r="A275" s="133" t="n">
        <v>270</v>
      </c>
      <c r="B275" s="134" t="s">
        <v>777</v>
      </c>
      <c r="C275" s="135" t="n">
        <v>706476</v>
      </c>
      <c r="D275" s="136" t="s">
        <v>778</v>
      </c>
      <c r="E275" s="146" t="n">
        <v>10</v>
      </c>
      <c r="F275" s="151" t="n">
        <v>0</v>
      </c>
      <c r="G275" s="148" t="n">
        <v>0</v>
      </c>
      <c r="H275" s="140" t="n">
        <v>4.986</v>
      </c>
      <c r="I275" s="149" t="n">
        <v>0</v>
      </c>
      <c r="J275" s="148" t="n">
        <v>0</v>
      </c>
      <c r="K275" s="150" t="n">
        <v>0</v>
      </c>
      <c r="L275" s="142" t="n">
        <v>4.986</v>
      </c>
    </row>
    <row r="276" customFormat="false" ht="12.75" hidden="false" customHeight="false" outlineLevel="0" collapsed="false">
      <c r="A276" s="133" t="n">
        <v>271</v>
      </c>
      <c r="B276" s="134" t="s">
        <v>779</v>
      </c>
      <c r="C276" s="135" t="n">
        <v>719597</v>
      </c>
      <c r="D276" s="136" t="s">
        <v>78</v>
      </c>
      <c r="E276" s="146" t="n">
        <v>10</v>
      </c>
      <c r="F276" s="151" t="n">
        <v>0</v>
      </c>
      <c r="G276" s="148" t="n">
        <v>0</v>
      </c>
      <c r="H276" s="140" t="n">
        <v>4.98</v>
      </c>
      <c r="I276" s="149" t="n">
        <v>0</v>
      </c>
      <c r="J276" s="148" t="n">
        <v>0</v>
      </c>
      <c r="K276" s="150" t="n">
        <v>0</v>
      </c>
      <c r="L276" s="142" t="n">
        <v>4.98</v>
      </c>
    </row>
    <row r="277" customFormat="false" ht="12.75" hidden="false" customHeight="false" outlineLevel="0" collapsed="false">
      <c r="A277" s="133" t="n">
        <v>272</v>
      </c>
      <c r="B277" s="134" t="s">
        <v>780</v>
      </c>
      <c r="C277" s="135" t="n">
        <v>720032</v>
      </c>
      <c r="D277" s="136" t="s">
        <v>781</v>
      </c>
      <c r="E277" s="146" t="n">
        <v>10</v>
      </c>
      <c r="F277" s="151" t="n">
        <v>0</v>
      </c>
      <c r="G277" s="148" t="n">
        <v>0</v>
      </c>
      <c r="H277" s="140" t="n">
        <v>4.978</v>
      </c>
      <c r="I277" s="149" t="n">
        <v>0</v>
      </c>
      <c r="J277" s="148" t="n">
        <v>0</v>
      </c>
      <c r="K277" s="150" t="n">
        <v>0</v>
      </c>
      <c r="L277" s="142" t="n">
        <v>4.978</v>
      </c>
    </row>
    <row r="278" customFormat="false" ht="12.75" hidden="false" customHeight="false" outlineLevel="0" collapsed="false">
      <c r="A278" s="133" t="n">
        <v>273</v>
      </c>
      <c r="B278" s="134" t="s">
        <v>782</v>
      </c>
      <c r="C278" s="135" t="n">
        <v>718850</v>
      </c>
      <c r="D278" s="136" t="s">
        <v>598</v>
      </c>
      <c r="E278" s="146" t="n">
        <v>10</v>
      </c>
      <c r="F278" s="151" t="n">
        <v>0</v>
      </c>
      <c r="G278" s="148" t="n">
        <v>0</v>
      </c>
      <c r="H278" s="140" t="n">
        <v>4.977</v>
      </c>
      <c r="I278" s="149" t="n">
        <v>0</v>
      </c>
      <c r="J278" s="148" t="n">
        <v>0</v>
      </c>
      <c r="K278" s="150" t="n">
        <v>0</v>
      </c>
      <c r="L278" s="142" t="n">
        <v>4.977</v>
      </c>
    </row>
    <row r="279" customFormat="false" ht="12.75" hidden="false" customHeight="false" outlineLevel="0" collapsed="false">
      <c r="A279" s="133" t="n">
        <v>274</v>
      </c>
      <c r="B279" s="134" t="s">
        <v>783</v>
      </c>
      <c r="C279" s="135" t="n">
        <v>702597</v>
      </c>
      <c r="D279" s="136" t="s">
        <v>598</v>
      </c>
      <c r="E279" s="146" t="n">
        <v>10</v>
      </c>
      <c r="F279" s="151" t="n">
        <v>0</v>
      </c>
      <c r="G279" s="148" t="n">
        <v>0</v>
      </c>
      <c r="H279" s="140" t="n">
        <v>4.975</v>
      </c>
      <c r="I279" s="149" t="n">
        <v>0</v>
      </c>
      <c r="J279" s="148" t="n">
        <v>0</v>
      </c>
      <c r="K279" s="150" t="n">
        <v>0</v>
      </c>
      <c r="L279" s="142" t="n">
        <v>4.975</v>
      </c>
    </row>
    <row r="280" customFormat="false" ht="12.75" hidden="false" customHeight="false" outlineLevel="0" collapsed="false">
      <c r="A280" s="133" t="n">
        <v>275</v>
      </c>
      <c r="B280" s="134" t="s">
        <v>784</v>
      </c>
      <c r="C280" s="135" t="n">
        <v>717933</v>
      </c>
      <c r="D280" s="136" t="s">
        <v>778</v>
      </c>
      <c r="E280" s="146" t="n">
        <v>10</v>
      </c>
      <c r="F280" s="151" t="n">
        <v>0</v>
      </c>
      <c r="G280" s="148" t="n">
        <v>0</v>
      </c>
      <c r="H280" s="140" t="n">
        <v>4.974</v>
      </c>
      <c r="I280" s="149" t="n">
        <v>0</v>
      </c>
      <c r="J280" s="148" t="n">
        <v>0</v>
      </c>
      <c r="K280" s="150" t="n">
        <v>0</v>
      </c>
      <c r="L280" s="142" t="n">
        <v>4.974</v>
      </c>
    </row>
    <row r="281" customFormat="false" ht="12.75" hidden="false" customHeight="false" outlineLevel="0" collapsed="false">
      <c r="A281" s="133" t="n">
        <v>276</v>
      </c>
      <c r="B281" s="144" t="s">
        <v>785</v>
      </c>
      <c r="C281" s="145" t="n">
        <v>711717</v>
      </c>
      <c r="D281" s="136" t="s">
        <v>555</v>
      </c>
      <c r="E281" s="146" t="n">
        <v>10</v>
      </c>
      <c r="F281" s="138" t="n">
        <v>4.962</v>
      </c>
      <c r="G281" s="148" t="n">
        <v>0</v>
      </c>
      <c r="H281" s="150" t="n">
        <v>0</v>
      </c>
      <c r="I281" s="149" t="n">
        <v>0</v>
      </c>
      <c r="J281" s="148" t="n">
        <v>0</v>
      </c>
      <c r="K281" s="150" t="n">
        <v>0</v>
      </c>
      <c r="L281" s="142" t="n">
        <v>4.962</v>
      </c>
    </row>
    <row r="282" customFormat="false" ht="12.75" hidden="false" customHeight="false" outlineLevel="0" collapsed="false">
      <c r="A282" s="133" t="n">
        <v>277</v>
      </c>
      <c r="B282" s="144" t="s">
        <v>786</v>
      </c>
      <c r="C282" s="145" t="n">
        <v>717205</v>
      </c>
      <c r="D282" s="136" t="s">
        <v>524</v>
      </c>
      <c r="E282" s="146" t="n">
        <v>10</v>
      </c>
      <c r="F282" s="138" t="n">
        <v>4.943</v>
      </c>
      <c r="G282" s="148" t="n">
        <v>0</v>
      </c>
      <c r="H282" s="150" t="n">
        <v>0</v>
      </c>
      <c r="I282" s="149" t="n">
        <v>0</v>
      </c>
      <c r="J282" s="148" t="n">
        <v>0</v>
      </c>
      <c r="K282" s="150" t="n">
        <v>0</v>
      </c>
      <c r="L282" s="142" t="n">
        <v>4.943</v>
      </c>
    </row>
    <row r="283" customFormat="false" ht="12.75" hidden="false" customHeight="false" outlineLevel="0" collapsed="false">
      <c r="A283" s="133" t="n">
        <v>278</v>
      </c>
      <c r="B283" s="144" t="s">
        <v>787</v>
      </c>
      <c r="C283" s="145" t="n">
        <v>707882</v>
      </c>
      <c r="D283" s="136" t="s">
        <v>788</v>
      </c>
      <c r="E283" s="146" t="n">
        <v>10</v>
      </c>
      <c r="F283" s="151" t="n">
        <v>0</v>
      </c>
      <c r="G283" s="139" t="n">
        <v>4.94</v>
      </c>
      <c r="H283" s="150" t="n">
        <v>0</v>
      </c>
      <c r="I283" s="149" t="n">
        <v>0</v>
      </c>
      <c r="J283" s="148" t="n">
        <v>0</v>
      </c>
      <c r="K283" s="150" t="n">
        <v>0</v>
      </c>
      <c r="L283" s="142" t="n">
        <v>4.94</v>
      </c>
    </row>
    <row r="284" customFormat="false" ht="12.75" hidden="false" customHeight="false" outlineLevel="0" collapsed="false">
      <c r="A284" s="133" t="n">
        <v>278</v>
      </c>
      <c r="B284" s="144" t="s">
        <v>789</v>
      </c>
      <c r="C284" s="145" t="n">
        <v>712320</v>
      </c>
      <c r="D284" s="136" t="s">
        <v>521</v>
      </c>
      <c r="E284" s="146" t="n">
        <v>10</v>
      </c>
      <c r="F284" s="138" t="n">
        <v>4.94</v>
      </c>
      <c r="G284" s="148" t="n">
        <v>0</v>
      </c>
      <c r="H284" s="150" t="n">
        <v>0</v>
      </c>
      <c r="I284" s="149" t="n">
        <v>0</v>
      </c>
      <c r="J284" s="148" t="n">
        <v>0</v>
      </c>
      <c r="K284" s="150" t="n">
        <v>0</v>
      </c>
      <c r="L284" s="142" t="n">
        <v>4.94</v>
      </c>
    </row>
    <row r="285" customFormat="false" ht="12.75" hidden="false" customHeight="false" outlineLevel="0" collapsed="false">
      <c r="A285" s="133" t="n">
        <v>280</v>
      </c>
      <c r="B285" s="144" t="s">
        <v>790</v>
      </c>
      <c r="C285" s="145" t="n">
        <v>714313</v>
      </c>
      <c r="D285" s="136" t="s">
        <v>173</v>
      </c>
      <c r="E285" s="146" t="n">
        <v>10</v>
      </c>
      <c r="F285" s="138" t="n">
        <v>4.933</v>
      </c>
      <c r="G285" s="148" t="n">
        <v>0</v>
      </c>
      <c r="H285" s="150" t="n">
        <v>0</v>
      </c>
      <c r="I285" s="149" t="n">
        <v>0</v>
      </c>
      <c r="J285" s="148" t="n">
        <v>0</v>
      </c>
      <c r="K285" s="150" t="n">
        <v>0</v>
      </c>
      <c r="L285" s="142" t="n">
        <v>4.933</v>
      </c>
    </row>
    <row r="286" customFormat="false" ht="12.75" hidden="false" customHeight="false" outlineLevel="0" collapsed="false">
      <c r="A286" s="133" t="n">
        <v>281</v>
      </c>
      <c r="B286" s="134" t="s">
        <v>791</v>
      </c>
      <c r="C286" s="135" t="n">
        <v>715821</v>
      </c>
      <c r="D286" s="136" t="s">
        <v>662</v>
      </c>
      <c r="E286" s="146" t="n">
        <v>10</v>
      </c>
      <c r="F286" s="151" t="n">
        <v>0</v>
      </c>
      <c r="G286" s="148" t="n">
        <v>0</v>
      </c>
      <c r="H286" s="140" t="n">
        <v>4.924</v>
      </c>
      <c r="I286" s="149" t="n">
        <v>0</v>
      </c>
      <c r="J286" s="148" t="n">
        <v>0</v>
      </c>
      <c r="K286" s="150" t="n">
        <v>0</v>
      </c>
      <c r="L286" s="142" t="n">
        <v>4.924</v>
      </c>
    </row>
    <row r="287" customFormat="false" ht="12.75" hidden="false" customHeight="false" outlineLevel="0" collapsed="false">
      <c r="A287" s="133" t="n">
        <v>282</v>
      </c>
      <c r="B287" s="134" t="s">
        <v>792</v>
      </c>
      <c r="C287" s="135" t="n">
        <v>715439</v>
      </c>
      <c r="D287" s="136" t="s">
        <v>537</v>
      </c>
      <c r="E287" s="146" t="n">
        <v>10</v>
      </c>
      <c r="F287" s="151" t="n">
        <v>0</v>
      </c>
      <c r="G287" s="148" t="n">
        <v>0</v>
      </c>
      <c r="H287" s="140" t="n">
        <v>4.452</v>
      </c>
      <c r="I287" s="149" t="n">
        <v>0</v>
      </c>
      <c r="J287" s="148" t="n">
        <v>0</v>
      </c>
      <c r="K287" s="150" t="n">
        <v>0</v>
      </c>
      <c r="L287" s="142" t="n">
        <v>4.452</v>
      </c>
    </row>
    <row r="288" customFormat="false" ht="12.75" hidden="false" customHeight="false" outlineLevel="0" collapsed="false">
      <c r="A288" s="133" t="n">
        <v>283</v>
      </c>
      <c r="B288" s="134" t="s">
        <v>793</v>
      </c>
      <c r="C288" s="135" t="n">
        <v>709516</v>
      </c>
      <c r="D288" s="136" t="s">
        <v>625</v>
      </c>
      <c r="E288" s="146" t="n">
        <v>10</v>
      </c>
      <c r="F288" s="151" t="n">
        <v>0</v>
      </c>
      <c r="G288" s="148" t="n">
        <v>0</v>
      </c>
      <c r="H288" s="140" t="n">
        <v>4.448</v>
      </c>
      <c r="I288" s="149" t="n">
        <v>0</v>
      </c>
      <c r="J288" s="148" t="n">
        <v>0</v>
      </c>
      <c r="K288" s="150" t="n">
        <v>0</v>
      </c>
      <c r="L288" s="142" t="n">
        <v>4.448</v>
      </c>
    </row>
    <row r="289" customFormat="false" ht="12.75" hidden="false" customHeight="false" outlineLevel="0" collapsed="false">
      <c r="A289" s="133" t="n">
        <v>284</v>
      </c>
      <c r="B289" s="144" t="s">
        <v>794</v>
      </c>
      <c r="C289" s="145" t="n">
        <v>708624</v>
      </c>
      <c r="D289" s="136" t="s">
        <v>465</v>
      </c>
      <c r="E289" s="146" t="n">
        <v>10</v>
      </c>
      <c r="F289" s="151" t="n">
        <v>0</v>
      </c>
      <c r="G289" s="148" t="n">
        <v>0</v>
      </c>
      <c r="H289" s="150" t="n">
        <v>0</v>
      </c>
      <c r="I289" s="149" t="n">
        <v>0</v>
      </c>
      <c r="J289" s="139" t="n">
        <v>4.068</v>
      </c>
      <c r="K289" s="150" t="n">
        <v>0</v>
      </c>
      <c r="L289" s="142" t="n">
        <v>4.068</v>
      </c>
    </row>
    <row r="290" customFormat="false" ht="12.75" hidden="false" customHeight="false" outlineLevel="0" collapsed="false">
      <c r="A290" s="133" t="n">
        <v>284</v>
      </c>
      <c r="B290" s="144" t="s">
        <v>795</v>
      </c>
      <c r="C290" s="145" t="n">
        <v>717571</v>
      </c>
      <c r="D290" s="136" t="s">
        <v>653</v>
      </c>
      <c r="E290" s="146" t="n">
        <v>10</v>
      </c>
      <c r="F290" s="151" t="n">
        <v>0</v>
      </c>
      <c r="G290" s="148" t="n">
        <v>0</v>
      </c>
      <c r="H290" s="150" t="n">
        <v>0</v>
      </c>
      <c r="I290" s="149" t="n">
        <v>0</v>
      </c>
      <c r="J290" s="139" t="n">
        <v>4.068</v>
      </c>
      <c r="K290" s="150" t="n">
        <v>0</v>
      </c>
      <c r="L290" s="142" t="n">
        <v>4.068</v>
      </c>
    </row>
    <row r="291" customFormat="false" ht="12.75" hidden="false" customHeight="false" outlineLevel="0" collapsed="false">
      <c r="A291" s="133" t="n">
        <v>286</v>
      </c>
      <c r="B291" s="144" t="s">
        <v>796</v>
      </c>
      <c r="C291" s="145" t="n">
        <v>720142</v>
      </c>
      <c r="D291" s="136" t="s">
        <v>797</v>
      </c>
      <c r="E291" s="146" t="n">
        <v>10</v>
      </c>
      <c r="F291" s="151" t="n">
        <v>0</v>
      </c>
      <c r="G291" s="148" t="n">
        <v>0</v>
      </c>
      <c r="H291" s="150" t="n">
        <v>0</v>
      </c>
      <c r="I291" s="149" t="n">
        <v>0</v>
      </c>
      <c r="J291" s="139" t="n">
        <v>4.065</v>
      </c>
      <c r="K291" s="150" t="n">
        <v>0</v>
      </c>
      <c r="L291" s="142" t="n">
        <v>4.065</v>
      </c>
    </row>
    <row r="292" customFormat="false" ht="13.5" hidden="false" customHeight="false" outlineLevel="0" collapsed="false">
      <c r="A292" s="153" t="n">
        <v>287</v>
      </c>
      <c r="B292" s="154" t="s">
        <v>798</v>
      </c>
      <c r="C292" s="155" t="n">
        <v>701110</v>
      </c>
      <c r="D292" s="156" t="s">
        <v>799</v>
      </c>
      <c r="E292" s="157" t="n">
        <v>10</v>
      </c>
      <c r="F292" s="158" t="n">
        <v>0</v>
      </c>
      <c r="G292" s="159" t="n">
        <v>2.542</v>
      </c>
      <c r="H292" s="160" t="n">
        <v>0</v>
      </c>
      <c r="I292" s="161" t="n">
        <v>0</v>
      </c>
      <c r="J292" s="162" t="n">
        <v>0</v>
      </c>
      <c r="K292" s="160" t="n">
        <v>0</v>
      </c>
      <c r="L292" s="163" t="n">
        <v>2.542</v>
      </c>
    </row>
    <row r="293" customFormat="false" ht="13.5" hidden="false" customHeight="false" outlineLevel="0" collapsed="false"/>
  </sheetData>
  <mergeCells count="2">
    <mergeCell ref="A1:L1"/>
    <mergeCell ref="A3:L3"/>
  </mergeCells>
  <conditionalFormatting sqref="F6:K968">
    <cfRule type="cellIs" priority="2" operator="equal" aboveAverage="0" equalAverage="0" bottom="0" percent="0" rank="0" text="" dxfId="242">
      <formula>0</formula>
    </cfRule>
  </conditionalFormatting>
  <conditionalFormatting sqref="I6:K968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968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3">
      <formula>AND(COUNTIF($C$5:$C$5,C5)&gt;1,NOT(ISBLANK(C5)))</formula>
    </cfRule>
    <cfRule type="expression" priority="14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5">
      <formula>AND(COUNTIF($C$5:$C$5,C5)&gt;1,NOT(ISBLANK(C5)))</formula>
    </cfRule>
    <cfRule type="expression" priority="16" aboveAverage="0" equalAverage="0" bottom="0" percent="0" rank="0" text="" dxfId="256">
      <formula>AND(COUNTIF($C$5:$C$5,C5)&gt;1,NOT(ISBLANK(C5)))</formula>
    </cfRule>
    <cfRule type="expression" priority="17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8">
      <formula>AND(COUNTIF($C$5:$C$5,C5)&gt;1,NOT(ISBLANK(C5)))</formula>
    </cfRule>
    <cfRule type="expression" priority="19" aboveAverage="0" equalAverage="0" bottom="0" percent="0" rank="0" text="" dxfId="259">
      <formula>AND(COUNTIF($C$5:$C$5,C5)&gt;1,NOT(ISBLANK(C5)))</formula>
    </cfRule>
    <cfRule type="expression" priority="20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1">
      <formula>AND(COUNTIF($C$5:$C$5,C5)&gt;1,NOT(ISBLANK(C5)))</formula>
    </cfRule>
    <cfRule type="expression" priority="22" aboveAverage="0" equalAverage="0" bottom="0" percent="0" rank="0" text="" dxfId="262">
      <formula>AND(COUNTIF($C$5:$C$5,C5)&gt;1,NOT(ISBLANK(C5)))</formula>
    </cfRule>
    <cfRule type="expression" priority="23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4">
      <formula>AND(COUNTIF($C$5:$C$5,C5)&gt;1,NOT(ISBLANK(C5)))</formula>
    </cfRule>
    <cfRule type="expression" priority="25" aboveAverage="0" equalAverage="0" bottom="0" percent="0" rank="0" text="" dxfId="265">
      <formula>AND(COUNTIF($C$5:$C$5,C5)&gt;1,NOT(ISBLANK(C5)))</formula>
    </cfRule>
    <cfRule type="expression" priority="26" aboveAverage="0" equalAverage="0" bottom="0" percent="0" rank="0" text="" dxfId="26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6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8">
      <formula>AND(COUNTIF($C$37:$C$37,C37)&gt;1,NOT(ISBLANK(C37)))</formula>
    </cfRule>
    <cfRule type="expression" priority="29" aboveAverage="0" equalAverage="0" bottom="0" percent="0" rank="0" text="" dxfId="26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70">
      <formula>AND(COUNTIF($C$37:$C$37,C37)&gt;1,NOT(ISBLANK(C37)))</formula>
    </cfRule>
    <cfRule type="expression" priority="31" aboveAverage="0" equalAverage="0" bottom="0" percent="0" rank="0" text="" dxfId="271">
      <formula>AND(COUNTIF($C$37:$C$37,C37)&gt;1,NOT(ISBLANK(C37)))</formula>
    </cfRule>
    <cfRule type="expression" priority="32" aboveAverage="0" equalAverage="0" bottom="0" percent="0" rank="0" text="" dxfId="27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7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7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7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76">
      <formula>AND(COUNTIF($C$34:$C$36,C34)+COUNTIF($C$38:$C$40,C34)&gt;1,NOT(ISBLANK(C34)))</formula>
    </cfRule>
    <cfRule type="expression" priority="37" aboveAverage="0" equalAverage="0" bottom="0" percent="0" rank="0" text="" dxfId="27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78">
      <formula>AND(COUNTIF($C$34:$C$36,C34)+COUNTIF($C$38:$C$40,C34)&gt;1,NOT(ISBLANK(C34)))</formula>
    </cfRule>
    <cfRule type="expression" priority="39" aboveAverage="0" equalAverage="0" bottom="0" percent="0" rank="0" text="" dxfId="279">
      <formula>AND(COUNTIF($C$34:$C$36,C34)+COUNTIF($C$38:$C$40,C34)&gt;1,NOT(ISBLANK(C34)))</formula>
    </cfRule>
    <cfRule type="expression" priority="40" aboveAverage="0" equalAverage="0" bottom="0" percent="0" rank="0" text="" dxfId="28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81">
      <formula>AND(COUNTIF($C$54:$C$58,C54)&gt;1,NOT(ISBLANK(C54)))</formula>
    </cfRule>
    <cfRule type="expression" priority="42" aboveAverage="0" equalAverage="0" bottom="0" percent="0" rank="0" text="" dxfId="28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8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8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8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86">
      <formula>AND(COUNTIF($C$53:$C$53,C53)&gt;1,NOT(ISBLANK(C53)))</formula>
    </cfRule>
    <cfRule type="expression" priority="47" aboveAverage="0" equalAverage="0" bottom="0" percent="0" rank="0" text="" dxfId="28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88">
      <formula>AND(COUNTIF($C$53:$C$53,C53)&gt;1,NOT(ISBLANK(C53)))</formula>
    </cfRule>
    <cfRule type="expression" priority="49" aboveAverage="0" equalAverage="0" bottom="0" percent="0" rank="0" text="" dxfId="289">
      <formula>AND(COUNTIF($C$53:$C$53,C53)&gt;1,NOT(ISBLANK(C53)))</formula>
    </cfRule>
    <cfRule type="expression" priority="50" aboveAverage="0" equalAverage="0" bottom="0" percent="0" rank="0" text="" dxfId="29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2">
      <formula>AND(COUNTIF($C$3:$C$3,C3)&gt;1,NOT(ISBLANK(C3)))</formula>
    </cfRule>
    <cfRule type="expression" priority="53" aboveAverage="0" equalAverage="0" bottom="0" percent="0" rank="0" text="" dxfId="29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9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9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9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9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98">
      <formula>AND(COUNTIF($C$22:$C$22,C22)&gt;1,NOT(ISBLANK(C22)))</formula>
    </cfRule>
    <cfRule type="expression" priority="59" aboveAverage="0" equalAverage="0" bottom="0" percent="0" rank="0" text="" dxfId="29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00">
      <formula>AND(COUNTIF($C$22:$C$22,C22)&gt;1,NOT(ISBLANK(C22)))</formula>
    </cfRule>
    <cfRule type="expression" priority="61" aboveAverage="0" equalAverage="0" bottom="0" percent="0" rank="0" text="" dxfId="301">
      <formula>AND(COUNTIF($C$22:$C$22,C22)&gt;1,NOT(ISBLANK(C22)))</formula>
    </cfRule>
    <cfRule type="expression" priority="62" aboveAverage="0" equalAverage="0" bottom="0" percent="0" rank="0" text="" dxfId="30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0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04">
      <formula>AND(COUNTIF($B$22:$B$22,B22)&gt;1,NOT(ISBLANK(B22)))</formula>
    </cfRule>
    <cfRule type="expression" priority="65" aboveAverage="0" equalAverage="0" bottom="0" percent="0" rank="0" text="" dxfId="305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0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07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08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09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10">
      <formula>AND(COUNTIF($C$63:$C$83,C63)&gt;1,NOT(ISBLANK(C63)))</formula>
    </cfRule>
    <cfRule type="expression" priority="71" aboveAverage="0" equalAverage="0" bottom="0" percent="0" rank="0" text="" dxfId="311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12">
      <formula>AND(COUNTIF($C$63:$C$83,C63)&gt;1,NOT(ISBLANK(C63)))</formula>
    </cfRule>
    <cfRule type="expression" priority="73" aboveAverage="0" equalAverage="0" bottom="0" percent="0" rank="0" text="" dxfId="313">
      <formula>AND(COUNTIF($C$63:$C$83,C63)&gt;1,NOT(ISBLANK(C63)))</formula>
    </cfRule>
    <cfRule type="expression" priority="74" aboveAverage="0" equalAverage="0" bottom="0" percent="0" rank="0" text="" dxfId="314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15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16">
      <formula>AND(COUNTIF($B$63:$B$83,B63)&gt;1,NOT(ISBLANK(B63)))</formula>
    </cfRule>
    <cfRule type="expression" priority="77" aboveAverage="0" equalAverage="0" bottom="0" percent="0" rank="0" text="" dxfId="317">
      <formula>AND(COUNTIF($B$63:$B$83,B63)&gt;1,NOT(ISBLANK(B63)))</formula>
    </cfRule>
  </conditionalFormatting>
  <conditionalFormatting sqref="C84:C87 C41:C53 C6:C21 C59:C62 C23:C33 C91:C279">
    <cfRule type="expression" priority="78" aboveAverage="0" equalAverage="0" bottom="0" percent="0" rank="0" text="" dxfId="318">
      <formula>AND(COUNTIF($C$84:$C$87,C84)+COUNTIF($C$41:$C$53,C84)+COUNTIF($C$6:$C$21,C84)+COUNTIF($C$59:$C$62,C84)+COUNTIF($C$23:$C$33,C84)+COUNTIF($C$91:$C$279,C84)&gt;1,NOT(ISBLANK(C84)))</formula>
    </cfRule>
    <cfRule type="expression" priority="79" aboveAverage="0" equalAverage="0" bottom="0" percent="0" rank="0" text="" dxfId="319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0" aboveAverage="0" equalAverage="0" bottom="0" percent="0" rank="0" text="" dxfId="320">
      <formula>AND(COUNTIF($C$84:$C$87,C84)+COUNTIF($C$41:$C$53,C84)+COUNTIF($C$6:$C$21,C84)+COUNTIF($C$59:$C$62,C84)+COUNTIF($C$23:$C$33,C84)+COUNTIF($C$91:$C$279,C84)&gt;1,NOT(ISBLANK(C84)))</formula>
    </cfRule>
    <cfRule type="expression" priority="81" aboveAverage="0" equalAverage="0" bottom="0" percent="0" rank="0" text="" dxfId="321">
      <formula>AND(COUNTIF($C$84:$C$87,C84)+COUNTIF($C$41:$C$53,C84)+COUNTIF($C$6:$C$21,C84)+COUNTIF($C$59:$C$62,C84)+COUNTIF($C$23:$C$33,C84)+COUNTIF($C$91:$C$279,C84)&gt;1,NOT(ISBLANK(C84)))</formula>
    </cfRule>
    <cfRule type="expression" priority="82" aboveAverage="0" equalAverage="0" bottom="0" percent="0" rank="0" text="" dxfId="322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3" aboveAverage="0" equalAverage="0" bottom="0" percent="0" rank="0" text="" dxfId="323">
      <formula>AND(COUNTIF($C$84:$C$87,C84)+COUNTIF($C$41:$C$53,C84)+COUNTIF($C$6:$C$21,C84)+COUNTIF($C$59:$C$62,C84)+COUNTIF($C$23:$C$33,C84)+COUNTIF($C$91:$C$279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24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2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2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27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28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29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30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31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32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33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34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35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36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37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38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39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40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293:C65536">
    <cfRule type="expression" priority="101" aboveAverage="0" equalAverage="0" bottom="0" percent="0" rank="0" text="" dxfId="341">
      <formula>AND(COUNTIF($B$293:$C$65536,B293)&gt;1,NOT(ISBLANK(B293)))</formula>
    </cfRule>
  </conditionalFormatting>
  <conditionalFormatting sqref="B38:B53 B1:B2 B59:B62 B4:B21 B23:B36 B84:B65536">
    <cfRule type="expression" priority="102" aboveAverage="0" equalAverage="0" bottom="0" percent="0" rank="0" text="" dxfId="342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43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44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45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46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47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48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49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50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51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5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5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54">
      <formula>AND(COUNTIF($B$1:$B$21,B1)+COUNTIF($B$23:$B$65536,B1)&gt;1,NOT(ISBLANK(B1)))</formula>
    </cfRule>
    <cfRule type="expression" priority="115" aboveAverage="0" equalAverage="0" bottom="0" percent="0" rank="0" text="" dxfId="35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56">
      <formula>AND(COUNTIF($C$1:$C$21,C1)+COUNTIF($C$23:$C$65536,C1)&gt;1,NOT(ISBLANK(C1)))</formula>
    </cfRule>
    <cfRule type="expression" priority="117" aboveAverage="0" equalAverage="0" bottom="0" percent="0" rank="0" text="" dxfId="35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5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5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6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6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164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65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166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16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17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76" t="n">
        <v>1</v>
      </c>
      <c r="B6" s="35" t="s">
        <v>801</v>
      </c>
      <c r="C6" s="36" t="n">
        <v>706665</v>
      </c>
      <c r="D6" s="37" t="s">
        <v>802</v>
      </c>
      <c r="E6" s="77" t="n">
        <v>10</v>
      </c>
      <c r="F6" s="39" t="n">
        <v>49.56</v>
      </c>
      <c r="G6" s="78" t="n">
        <v>61.2</v>
      </c>
      <c r="H6" s="41" t="n">
        <v>57.337</v>
      </c>
      <c r="I6" s="42" t="n">
        <v>31.627</v>
      </c>
      <c r="J6" s="78" t="n">
        <v>157.74</v>
      </c>
      <c r="K6" s="41" t="n">
        <v>211.2</v>
      </c>
      <c r="L6" s="79" t="n">
        <v>487.477</v>
      </c>
    </row>
    <row r="7" customFormat="false" ht="12.75" hidden="false" customHeight="false" outlineLevel="0" collapsed="false">
      <c r="A7" s="44" t="n">
        <v>2</v>
      </c>
      <c r="B7" s="45" t="s">
        <v>803</v>
      </c>
      <c r="C7" s="46" t="n">
        <v>690411</v>
      </c>
      <c r="D7" s="47" t="s">
        <v>574</v>
      </c>
      <c r="E7" s="57" t="n">
        <v>10</v>
      </c>
      <c r="F7" s="49" t="n">
        <v>39.78</v>
      </c>
      <c r="G7" s="50" t="n">
        <v>30.379</v>
      </c>
      <c r="H7" s="51" t="n">
        <v>36.823</v>
      </c>
      <c r="I7" s="52" t="n">
        <v>98.798</v>
      </c>
      <c r="J7" s="50" t="n">
        <v>98.592</v>
      </c>
      <c r="K7" s="51" t="n">
        <v>264</v>
      </c>
      <c r="L7" s="80" t="n">
        <v>439.401</v>
      </c>
    </row>
    <row r="8" s="56" customFormat="true" ht="12.75" hidden="false" customHeight="false" outlineLevel="0" collapsed="false">
      <c r="A8" s="44" t="n">
        <v>3</v>
      </c>
      <c r="B8" s="45" t="s">
        <v>804</v>
      </c>
      <c r="C8" s="46" t="n">
        <v>687417</v>
      </c>
      <c r="D8" s="47" t="s">
        <v>504</v>
      </c>
      <c r="E8" s="57" t="n">
        <v>10</v>
      </c>
      <c r="F8" s="49" t="n">
        <v>49.2</v>
      </c>
      <c r="G8" s="50" t="n">
        <v>60.9</v>
      </c>
      <c r="H8" s="51" t="n">
        <v>56.375</v>
      </c>
      <c r="I8" s="52" t="n">
        <v>63.236</v>
      </c>
      <c r="J8" s="50" t="n">
        <v>128.164</v>
      </c>
      <c r="K8" s="51" t="n">
        <v>132.003</v>
      </c>
      <c r="L8" s="80" t="n">
        <v>377.442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4" t="n">
        <v>4</v>
      </c>
      <c r="B9" s="45" t="s">
        <v>805</v>
      </c>
      <c r="C9" s="46" t="n">
        <v>693713</v>
      </c>
      <c r="D9" s="47" t="s">
        <v>55</v>
      </c>
      <c r="E9" s="57" t="n">
        <v>10</v>
      </c>
      <c r="F9" s="49" t="n">
        <v>61.5</v>
      </c>
      <c r="G9" s="50" t="n">
        <v>48.72</v>
      </c>
      <c r="H9" s="51" t="n">
        <v>45.1</v>
      </c>
      <c r="I9" s="52" t="n">
        <v>128.432</v>
      </c>
      <c r="J9" s="50" t="n">
        <v>63.103</v>
      </c>
      <c r="K9" s="51" t="n">
        <v>132.002</v>
      </c>
      <c r="L9" s="80" t="n">
        <v>370.654</v>
      </c>
    </row>
    <row r="10" customFormat="false" ht="12.75" hidden="false" customHeight="false" outlineLevel="0" collapsed="false">
      <c r="A10" s="44" t="n">
        <v>5</v>
      </c>
      <c r="B10" s="45" t="s">
        <v>806</v>
      </c>
      <c r="C10" s="46" t="n">
        <v>704126</v>
      </c>
      <c r="D10" s="47" t="s">
        <v>57</v>
      </c>
      <c r="E10" s="57" t="n">
        <v>10</v>
      </c>
      <c r="F10" s="62" t="n">
        <v>0</v>
      </c>
      <c r="G10" s="50" t="n">
        <v>10.309</v>
      </c>
      <c r="H10" s="61" t="n">
        <v>0</v>
      </c>
      <c r="I10" s="52" t="n">
        <v>128.432</v>
      </c>
      <c r="J10" s="50" t="n">
        <v>197.175</v>
      </c>
      <c r="K10" s="51" t="n">
        <v>132.004</v>
      </c>
      <c r="L10" s="80" t="n">
        <v>339.488</v>
      </c>
    </row>
    <row r="11" customFormat="false" ht="12.75" hidden="false" customHeight="false" outlineLevel="0" collapsed="false">
      <c r="A11" s="44" t="n">
        <v>6</v>
      </c>
      <c r="B11" s="45" t="s">
        <v>807</v>
      </c>
      <c r="C11" s="46" t="n">
        <v>675085</v>
      </c>
      <c r="D11" s="81" t="s">
        <v>475</v>
      </c>
      <c r="E11" s="57" t="n">
        <v>10</v>
      </c>
      <c r="F11" s="49" t="n">
        <v>32.028</v>
      </c>
      <c r="G11" s="50" t="n">
        <v>20.598</v>
      </c>
      <c r="H11" s="51" t="n">
        <v>58.162</v>
      </c>
      <c r="I11" s="52" t="n">
        <v>158.07</v>
      </c>
      <c r="J11" s="50" t="n">
        <v>63.104</v>
      </c>
      <c r="K11" s="51" t="n">
        <v>84.488</v>
      </c>
      <c r="L11" s="80" t="n">
        <v>332.748</v>
      </c>
    </row>
    <row r="12" s="56" customFormat="true" ht="12.75" hidden="false" customHeight="false" outlineLevel="0" collapsed="false">
      <c r="A12" s="44" t="n">
        <v>7</v>
      </c>
      <c r="B12" s="45" t="s">
        <v>808</v>
      </c>
      <c r="C12" s="46" t="n">
        <v>681111</v>
      </c>
      <c r="D12" s="47" t="s">
        <v>467</v>
      </c>
      <c r="E12" s="57" t="n">
        <v>10</v>
      </c>
      <c r="F12" s="49" t="n">
        <v>55.275</v>
      </c>
      <c r="G12" s="50" t="n">
        <v>39.097</v>
      </c>
      <c r="H12" s="51" t="n">
        <v>30.079</v>
      </c>
      <c r="I12" s="52" t="n">
        <v>31.63</v>
      </c>
      <c r="J12" s="50" t="n">
        <v>63.102</v>
      </c>
      <c r="K12" s="51" t="n">
        <v>171.6</v>
      </c>
      <c r="L12" s="80" t="n">
        <v>329.07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4" t="n">
        <v>8</v>
      </c>
      <c r="B13" s="45" t="s">
        <v>809</v>
      </c>
      <c r="C13" s="46" t="n">
        <v>674761</v>
      </c>
      <c r="D13" s="47" t="s">
        <v>810</v>
      </c>
      <c r="E13" s="57" t="n">
        <v>10</v>
      </c>
      <c r="F13" s="49" t="n">
        <v>10.259</v>
      </c>
      <c r="G13" s="50" t="n">
        <v>32.179</v>
      </c>
      <c r="H13" s="51" t="n">
        <v>46.53</v>
      </c>
      <c r="I13" s="52" t="n">
        <v>197.588</v>
      </c>
      <c r="J13" s="50" t="n">
        <v>7.95</v>
      </c>
      <c r="K13" s="51" t="n">
        <v>21.147</v>
      </c>
      <c r="L13" s="80" t="n">
        <v>297.444</v>
      </c>
    </row>
    <row r="14" customFormat="false" ht="12.75" hidden="false" customHeight="false" outlineLevel="0" collapsed="false">
      <c r="A14" s="44" t="n">
        <v>9</v>
      </c>
      <c r="B14" s="59" t="s">
        <v>233</v>
      </c>
      <c r="C14" s="46" t="n">
        <v>690089</v>
      </c>
      <c r="D14" s="46" t="s">
        <v>66</v>
      </c>
      <c r="E14" s="57" t="n">
        <v>10</v>
      </c>
      <c r="F14" s="49" t="n">
        <v>19.251</v>
      </c>
      <c r="G14" s="50" t="n">
        <v>19.204</v>
      </c>
      <c r="H14" s="51" t="n">
        <v>30.229</v>
      </c>
      <c r="I14" s="52" t="n">
        <v>98.796</v>
      </c>
      <c r="J14" s="50" t="n">
        <v>63.101</v>
      </c>
      <c r="K14" s="51" t="n">
        <v>132.002</v>
      </c>
      <c r="L14" s="80" t="n">
        <v>280.278</v>
      </c>
    </row>
    <row r="15" customFormat="false" ht="12.75" hidden="false" customHeight="false" outlineLevel="0" collapsed="false">
      <c r="A15" s="44" t="n">
        <v>10</v>
      </c>
      <c r="B15" s="45" t="s">
        <v>811</v>
      </c>
      <c r="C15" s="46" t="n">
        <v>693487</v>
      </c>
      <c r="D15" s="47" t="s">
        <v>55</v>
      </c>
      <c r="E15" s="57" t="n">
        <v>10</v>
      </c>
      <c r="F15" s="49" t="n">
        <v>39.975</v>
      </c>
      <c r="G15" s="50" t="n">
        <v>30.454</v>
      </c>
      <c r="H15" s="51" t="n">
        <v>28.189</v>
      </c>
      <c r="I15" s="52" t="n">
        <v>15.839</v>
      </c>
      <c r="J15" s="50" t="n">
        <v>31.56</v>
      </c>
      <c r="K15" s="51" t="n">
        <v>171.6</v>
      </c>
      <c r="L15" s="80" t="n">
        <v>273.589</v>
      </c>
    </row>
    <row r="16" customFormat="false" ht="12.75" hidden="false" customHeight="false" outlineLevel="0" collapsed="false">
      <c r="A16" s="44" t="n">
        <v>11</v>
      </c>
      <c r="B16" s="59" t="s">
        <v>812</v>
      </c>
      <c r="C16" s="46" t="n">
        <v>682242</v>
      </c>
      <c r="D16" s="46" t="s">
        <v>114</v>
      </c>
      <c r="E16" s="57" t="n">
        <v>10</v>
      </c>
      <c r="F16" s="49" t="n">
        <v>40.267</v>
      </c>
      <c r="G16" s="50" t="n">
        <v>30.604</v>
      </c>
      <c r="H16" s="51" t="n">
        <v>45.87</v>
      </c>
      <c r="I16" s="52" t="n">
        <v>98.797</v>
      </c>
      <c r="J16" s="50" t="n">
        <v>15.801</v>
      </c>
      <c r="K16" s="51" t="n">
        <v>84.483</v>
      </c>
      <c r="L16" s="80" t="n">
        <v>269.417</v>
      </c>
    </row>
    <row r="17" customFormat="false" ht="12.75" hidden="false" customHeight="false" outlineLevel="0" collapsed="false">
      <c r="A17" s="44" t="n">
        <v>12</v>
      </c>
      <c r="B17" s="59" t="s">
        <v>813</v>
      </c>
      <c r="C17" s="46" t="n">
        <v>687498</v>
      </c>
      <c r="D17" s="47" t="s">
        <v>89</v>
      </c>
      <c r="E17" s="57" t="n">
        <v>10</v>
      </c>
      <c r="F17" s="49" t="n">
        <v>32.029</v>
      </c>
      <c r="G17" s="50" t="n">
        <v>20.593</v>
      </c>
      <c r="H17" s="51" t="n">
        <v>29.084</v>
      </c>
      <c r="I17" s="52" t="n">
        <v>98.795</v>
      </c>
      <c r="J17" s="50" t="n">
        <v>98.589</v>
      </c>
      <c r="K17" s="51" t="n">
        <v>42.25</v>
      </c>
      <c r="L17" s="80" t="n">
        <v>258.497</v>
      </c>
    </row>
    <row r="18" customFormat="false" ht="12.75" hidden="false" customHeight="false" outlineLevel="0" collapsed="false">
      <c r="A18" s="44" t="n">
        <v>13</v>
      </c>
      <c r="B18" s="45" t="s">
        <v>294</v>
      </c>
      <c r="C18" s="46" t="n">
        <v>697525</v>
      </c>
      <c r="D18" s="47" t="s">
        <v>150</v>
      </c>
      <c r="E18" s="57" t="n">
        <v>10</v>
      </c>
      <c r="F18" s="49" t="n">
        <v>60</v>
      </c>
      <c r="G18" s="50" t="n">
        <v>30.078</v>
      </c>
      <c r="H18" s="51" t="n">
        <v>30.078</v>
      </c>
      <c r="I18" s="52" t="n">
        <v>63.232</v>
      </c>
      <c r="J18" s="50" t="n">
        <v>63.1</v>
      </c>
      <c r="K18" s="51" t="n">
        <v>84.482</v>
      </c>
      <c r="L18" s="80" t="n">
        <v>237.792</v>
      </c>
    </row>
    <row r="19" s="56" customFormat="true" ht="12.75" hidden="false" customHeight="false" outlineLevel="0" collapsed="false">
      <c r="A19" s="44" t="n">
        <v>14</v>
      </c>
      <c r="B19" s="45" t="s">
        <v>814</v>
      </c>
      <c r="C19" s="46" t="n">
        <v>682956</v>
      </c>
      <c r="D19" s="47" t="s">
        <v>810</v>
      </c>
      <c r="E19" s="57" t="n">
        <v>10</v>
      </c>
      <c r="F19" s="49" t="n">
        <v>10.262</v>
      </c>
      <c r="G19" s="50" t="n">
        <v>32.178</v>
      </c>
      <c r="H19" s="51" t="n">
        <v>37.806</v>
      </c>
      <c r="I19" s="52" t="n">
        <v>63.234</v>
      </c>
      <c r="J19" s="50" t="n">
        <v>98.591</v>
      </c>
      <c r="K19" s="51" t="n">
        <v>21.152</v>
      </c>
      <c r="L19" s="80" t="n">
        <v>231.80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4" t="n">
        <v>15</v>
      </c>
      <c r="B20" s="45" t="s">
        <v>815</v>
      </c>
      <c r="C20" s="46" t="n">
        <v>688206</v>
      </c>
      <c r="D20" s="47" t="s">
        <v>487</v>
      </c>
      <c r="E20" s="57" t="n">
        <v>10</v>
      </c>
      <c r="F20" s="49" t="n">
        <v>19.592</v>
      </c>
      <c r="G20" s="50" t="n">
        <v>19.445</v>
      </c>
      <c r="H20" s="51" t="n">
        <v>45.32</v>
      </c>
      <c r="I20" s="52" t="n">
        <v>31.622</v>
      </c>
      <c r="J20" s="50" t="n">
        <v>63.098</v>
      </c>
      <c r="K20" s="51" t="n">
        <v>84.485</v>
      </c>
      <c r="L20" s="80" t="n">
        <v>212.495</v>
      </c>
    </row>
    <row r="21" s="56" customFormat="true" ht="12.75" hidden="false" customHeight="false" outlineLevel="0" collapsed="false">
      <c r="A21" s="44" t="n">
        <v>16</v>
      </c>
      <c r="B21" s="45" t="s">
        <v>816</v>
      </c>
      <c r="C21" s="46" t="n">
        <v>698422</v>
      </c>
      <c r="D21" s="47" t="s">
        <v>500</v>
      </c>
      <c r="E21" s="57" t="n">
        <v>10</v>
      </c>
      <c r="F21" s="49" t="n">
        <v>19.829</v>
      </c>
      <c r="G21" s="50" t="n">
        <v>19.592</v>
      </c>
      <c r="H21" s="51" t="n">
        <v>28.672</v>
      </c>
      <c r="I21" s="52" t="n">
        <v>63.233</v>
      </c>
      <c r="J21" s="50" t="n">
        <v>98.59</v>
      </c>
      <c r="K21" s="51" t="n">
        <v>10.622</v>
      </c>
      <c r="L21" s="80" t="n">
        <v>210.32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2.75" hidden="false" customHeight="false" outlineLevel="0" collapsed="false">
      <c r="A22" s="44" t="n">
        <v>17</v>
      </c>
      <c r="B22" s="45" t="s">
        <v>817</v>
      </c>
      <c r="C22" s="46" t="n">
        <v>702247</v>
      </c>
      <c r="D22" s="47" t="s">
        <v>818</v>
      </c>
      <c r="E22" s="57" t="n">
        <v>10</v>
      </c>
      <c r="F22" s="49" t="n">
        <v>30.379</v>
      </c>
      <c r="G22" s="50" t="n">
        <v>19.538</v>
      </c>
      <c r="H22" s="51" t="n">
        <v>17.779</v>
      </c>
      <c r="I22" s="52" t="n">
        <v>31.621</v>
      </c>
      <c r="J22" s="50" t="n">
        <v>128.164</v>
      </c>
      <c r="K22" s="51" t="n">
        <v>10.615</v>
      </c>
      <c r="L22" s="80" t="n">
        <v>209.702</v>
      </c>
    </row>
    <row r="23" customFormat="false" ht="12.75" hidden="false" customHeight="false" outlineLevel="0" collapsed="false">
      <c r="A23" s="44" t="n">
        <v>18</v>
      </c>
      <c r="B23" s="59" t="s">
        <v>819</v>
      </c>
      <c r="C23" s="46" t="n">
        <v>698016</v>
      </c>
      <c r="D23" s="47" t="s">
        <v>517</v>
      </c>
      <c r="E23" s="57" t="n">
        <v>10</v>
      </c>
      <c r="F23" s="49" t="n">
        <v>9.922</v>
      </c>
      <c r="G23" s="50" t="n">
        <v>30.601</v>
      </c>
      <c r="H23" s="51" t="n">
        <v>37.269</v>
      </c>
      <c r="I23" s="65" t="n">
        <v>0</v>
      </c>
      <c r="J23" s="50" t="n">
        <v>31.562</v>
      </c>
      <c r="K23" s="51" t="n">
        <v>84.484</v>
      </c>
      <c r="L23" s="80" t="n">
        <v>183.916</v>
      </c>
    </row>
    <row r="24" customFormat="false" ht="12.75" hidden="false" customHeight="false" outlineLevel="0" collapsed="false">
      <c r="A24" s="44" t="n">
        <v>19</v>
      </c>
      <c r="B24" s="45" t="s">
        <v>820</v>
      </c>
      <c r="C24" s="46" t="n">
        <v>694193</v>
      </c>
      <c r="D24" s="47" t="s">
        <v>487</v>
      </c>
      <c r="E24" s="57" t="n">
        <v>10</v>
      </c>
      <c r="F24" s="49" t="n">
        <v>19.587</v>
      </c>
      <c r="G24" s="50" t="n">
        <v>19.448</v>
      </c>
      <c r="H24" s="51" t="n">
        <v>56.65</v>
      </c>
      <c r="I24" s="52" t="n">
        <v>15.836</v>
      </c>
      <c r="J24" s="50" t="n">
        <v>7.95</v>
      </c>
      <c r="K24" s="51" t="n">
        <v>84.487</v>
      </c>
      <c r="L24" s="80" t="n">
        <v>176.56</v>
      </c>
    </row>
    <row r="25" customFormat="false" ht="12.75" hidden="false" customHeight="false" outlineLevel="0" collapsed="false">
      <c r="A25" s="44" t="n">
        <v>20</v>
      </c>
      <c r="B25" s="45" t="s">
        <v>821</v>
      </c>
      <c r="C25" s="46" t="n">
        <v>687415</v>
      </c>
      <c r="D25" s="47" t="s">
        <v>633</v>
      </c>
      <c r="E25" s="57" t="n">
        <v>10</v>
      </c>
      <c r="F25" s="62" t="n">
        <v>0</v>
      </c>
      <c r="G25" s="50" t="n">
        <v>9.78</v>
      </c>
      <c r="H25" s="51" t="n">
        <v>44.44</v>
      </c>
      <c r="I25" s="52" t="n">
        <v>31.619</v>
      </c>
      <c r="J25" s="50" t="n">
        <v>7.907</v>
      </c>
      <c r="K25" s="51" t="n">
        <v>84.481</v>
      </c>
      <c r="L25" s="80" t="n">
        <v>170.32</v>
      </c>
    </row>
    <row r="26" customFormat="false" ht="12.75" hidden="false" customHeight="false" outlineLevel="0" collapsed="false">
      <c r="A26" s="44" t="n">
        <v>21</v>
      </c>
      <c r="B26" s="45" t="s">
        <v>822</v>
      </c>
      <c r="C26" s="46" t="n">
        <v>704089</v>
      </c>
      <c r="D26" s="47" t="s">
        <v>727</v>
      </c>
      <c r="E26" s="57" t="n">
        <v>10</v>
      </c>
      <c r="F26" s="49" t="n">
        <v>20.497</v>
      </c>
      <c r="G26" s="50" t="n">
        <v>10.312</v>
      </c>
      <c r="H26" s="51" t="n">
        <v>37.806</v>
      </c>
      <c r="I26" s="52" t="n">
        <v>63.231</v>
      </c>
      <c r="J26" s="50" t="n">
        <v>15.806</v>
      </c>
      <c r="K26" s="51" t="n">
        <v>42.256</v>
      </c>
      <c r="L26" s="80" t="n">
        <v>163.79</v>
      </c>
    </row>
    <row r="27" customFormat="false" ht="12.75" hidden="false" customHeight="false" outlineLevel="0" collapsed="false">
      <c r="A27" s="44" t="n">
        <v>22</v>
      </c>
      <c r="B27" s="45" t="s">
        <v>823</v>
      </c>
      <c r="C27" s="46" t="n">
        <v>694506</v>
      </c>
      <c r="D27" s="47" t="s">
        <v>461</v>
      </c>
      <c r="E27" s="57" t="n">
        <v>10</v>
      </c>
      <c r="F27" s="49" t="n">
        <v>30.154</v>
      </c>
      <c r="G27" s="50" t="n">
        <v>19.304</v>
      </c>
      <c r="H27" s="51" t="n">
        <v>55.137</v>
      </c>
      <c r="I27" s="52" t="n">
        <v>31.623</v>
      </c>
      <c r="J27" s="50" t="n">
        <v>15.792</v>
      </c>
      <c r="K27" s="51" t="n">
        <v>42.25</v>
      </c>
      <c r="L27" s="80" t="n">
        <v>159.164</v>
      </c>
    </row>
    <row r="28" customFormat="false" ht="12.75" hidden="false" customHeight="false" outlineLevel="0" collapsed="false">
      <c r="A28" s="44" t="n">
        <v>23</v>
      </c>
      <c r="B28" s="45" t="s">
        <v>824</v>
      </c>
      <c r="C28" s="46" t="n">
        <v>684541</v>
      </c>
      <c r="D28" s="47" t="s">
        <v>465</v>
      </c>
      <c r="E28" s="57" t="n">
        <v>10</v>
      </c>
      <c r="F28" s="49" t="n">
        <v>19.828</v>
      </c>
      <c r="G28" s="50" t="n">
        <v>9.805</v>
      </c>
      <c r="H28" s="51" t="n">
        <v>28.673</v>
      </c>
      <c r="I28" s="52" t="n">
        <v>63.235</v>
      </c>
      <c r="J28" s="50" t="n">
        <v>15.788</v>
      </c>
      <c r="K28" s="51" t="n">
        <v>42.255</v>
      </c>
      <c r="L28" s="80" t="n">
        <v>153.991</v>
      </c>
    </row>
    <row r="29" customFormat="false" ht="12.75" hidden="false" customHeight="false" outlineLevel="0" collapsed="false">
      <c r="A29" s="44" t="n">
        <v>24</v>
      </c>
      <c r="B29" s="45" t="s">
        <v>825</v>
      </c>
      <c r="C29" s="46" t="n">
        <v>696134</v>
      </c>
      <c r="D29" s="47" t="s">
        <v>432</v>
      </c>
      <c r="E29" s="57" t="n">
        <v>10</v>
      </c>
      <c r="F29" s="62" t="n">
        <v>0</v>
      </c>
      <c r="G29" s="50" t="n">
        <v>30.528</v>
      </c>
      <c r="H29" s="51" t="n">
        <v>55.55</v>
      </c>
      <c r="I29" s="52" t="n">
        <v>15.808</v>
      </c>
      <c r="J29" s="50" t="n">
        <v>15.79</v>
      </c>
      <c r="K29" s="51" t="n">
        <v>42.248</v>
      </c>
      <c r="L29" s="80" t="n">
        <v>144.134</v>
      </c>
    </row>
    <row r="30" customFormat="false" ht="12.75" hidden="false" customHeight="false" outlineLevel="0" collapsed="false">
      <c r="A30" s="44" t="n">
        <v>25</v>
      </c>
      <c r="B30" s="82" t="s">
        <v>826</v>
      </c>
      <c r="C30" s="64" t="n">
        <v>694215</v>
      </c>
      <c r="D30" s="47" t="s">
        <v>580</v>
      </c>
      <c r="E30" s="57" t="n">
        <v>10</v>
      </c>
      <c r="F30" s="49" t="n">
        <v>30.078</v>
      </c>
      <c r="G30" s="50" t="n">
        <v>39.292</v>
      </c>
      <c r="H30" s="51" t="n">
        <v>19.35</v>
      </c>
      <c r="I30" s="52" t="n">
        <v>31.629</v>
      </c>
      <c r="J30" s="50" t="n">
        <v>7.931</v>
      </c>
      <c r="K30" s="51" t="n">
        <v>42.253</v>
      </c>
      <c r="L30" s="80" t="n">
        <v>143.252</v>
      </c>
    </row>
    <row r="31" customFormat="false" ht="12.75" hidden="false" customHeight="false" outlineLevel="0" collapsed="false">
      <c r="A31" s="44" t="n">
        <v>26</v>
      </c>
      <c r="B31" s="45" t="s">
        <v>827</v>
      </c>
      <c r="C31" s="46" t="n">
        <v>703034</v>
      </c>
      <c r="D31" s="47" t="s">
        <v>781</v>
      </c>
      <c r="E31" s="57" t="n">
        <v>10</v>
      </c>
      <c r="F31" s="49" t="n">
        <v>27.641</v>
      </c>
      <c r="G31" s="50" t="n">
        <v>19.251</v>
      </c>
      <c r="H31" s="51" t="n">
        <v>9.64</v>
      </c>
      <c r="I31" s="52" t="n">
        <v>63.229</v>
      </c>
      <c r="J31" s="50" t="n">
        <v>31.563</v>
      </c>
      <c r="K31" s="51" t="n">
        <v>21.146</v>
      </c>
      <c r="L31" s="80" t="n">
        <v>141.684</v>
      </c>
    </row>
    <row r="32" customFormat="false" ht="12.75" hidden="false" customHeight="false" outlineLevel="0" collapsed="false">
      <c r="A32" s="44" t="n">
        <v>27</v>
      </c>
      <c r="B32" s="45" t="s">
        <v>828</v>
      </c>
      <c r="C32" s="46" t="n">
        <v>686411</v>
      </c>
      <c r="D32" s="47" t="s">
        <v>506</v>
      </c>
      <c r="E32" s="57" t="n">
        <v>10</v>
      </c>
      <c r="F32" s="49" t="n">
        <v>30.751</v>
      </c>
      <c r="G32" s="50" t="n">
        <v>10.043</v>
      </c>
      <c r="H32" s="51" t="n">
        <v>35.929</v>
      </c>
      <c r="I32" s="52" t="n">
        <v>15.822</v>
      </c>
      <c r="J32" s="50" t="n">
        <v>31.551</v>
      </c>
      <c r="K32" s="51" t="n">
        <v>42.247</v>
      </c>
      <c r="L32" s="80" t="n">
        <v>140.478</v>
      </c>
    </row>
    <row r="33" customFormat="false" ht="12.75" hidden="false" customHeight="false" outlineLevel="0" collapsed="false">
      <c r="A33" s="44" t="n">
        <v>28</v>
      </c>
      <c r="B33" s="45" t="s">
        <v>829</v>
      </c>
      <c r="C33" s="46" t="n">
        <v>696989</v>
      </c>
      <c r="D33" s="47" t="s">
        <v>323</v>
      </c>
      <c r="E33" s="57" t="n">
        <v>10</v>
      </c>
      <c r="F33" s="49" t="n">
        <v>20.498</v>
      </c>
      <c r="G33" s="58" t="n">
        <v>0</v>
      </c>
      <c r="H33" s="51" t="n">
        <v>18.619</v>
      </c>
      <c r="I33" s="52" t="n">
        <v>15.815</v>
      </c>
      <c r="J33" s="58" t="n">
        <v>0</v>
      </c>
      <c r="K33" s="51" t="n">
        <v>84.487</v>
      </c>
      <c r="L33" s="80" t="n">
        <v>139.419</v>
      </c>
    </row>
    <row r="34" customFormat="false" ht="12.75" hidden="false" customHeight="false" outlineLevel="0" collapsed="false">
      <c r="A34" s="44" t="n">
        <v>29</v>
      </c>
      <c r="B34" s="45" t="s">
        <v>830</v>
      </c>
      <c r="C34" s="46" t="n">
        <v>690960</v>
      </c>
      <c r="D34" s="47" t="s">
        <v>506</v>
      </c>
      <c r="E34" s="57" t="n">
        <v>10</v>
      </c>
      <c r="F34" s="49" t="n">
        <v>19.684</v>
      </c>
      <c r="G34" s="50" t="n">
        <v>20.071</v>
      </c>
      <c r="H34" s="51" t="n">
        <v>44.22</v>
      </c>
      <c r="I34" s="52" t="n">
        <v>31.626</v>
      </c>
      <c r="J34" s="50" t="n">
        <v>31.554</v>
      </c>
      <c r="K34" s="51" t="n">
        <v>42.252</v>
      </c>
      <c r="L34" s="80" t="n">
        <v>138.169</v>
      </c>
    </row>
    <row r="35" customFormat="false" ht="12.75" hidden="false" customHeight="false" outlineLevel="0" collapsed="false">
      <c r="A35" s="44" t="n">
        <v>30</v>
      </c>
      <c r="B35" s="45" t="s">
        <v>831</v>
      </c>
      <c r="C35" s="46" t="n">
        <v>674809</v>
      </c>
      <c r="D35" s="47" t="s">
        <v>432</v>
      </c>
      <c r="E35" s="57" t="n">
        <v>10</v>
      </c>
      <c r="F35" s="49" t="n">
        <v>9.734</v>
      </c>
      <c r="G35" s="50" t="n">
        <v>39.682</v>
      </c>
      <c r="H35" s="51" t="n">
        <v>36.107</v>
      </c>
      <c r="I35" s="52" t="n">
        <v>15.837</v>
      </c>
      <c r="J35" s="50" t="n">
        <v>15.804</v>
      </c>
      <c r="K35" s="51" t="n">
        <v>42.244</v>
      </c>
      <c r="L35" s="80" t="n">
        <v>133.87</v>
      </c>
    </row>
    <row r="36" customFormat="false" ht="12.75" hidden="false" customHeight="false" outlineLevel="0" collapsed="false">
      <c r="A36" s="44" t="n">
        <v>31</v>
      </c>
      <c r="B36" s="45" t="s">
        <v>832</v>
      </c>
      <c r="C36" s="46" t="n">
        <v>708392</v>
      </c>
      <c r="D36" s="47" t="s">
        <v>833</v>
      </c>
      <c r="E36" s="57" t="n">
        <v>10</v>
      </c>
      <c r="F36" s="49" t="n">
        <v>30.753</v>
      </c>
      <c r="G36" s="50" t="n">
        <v>20.067</v>
      </c>
      <c r="H36" s="51" t="n">
        <v>55.275</v>
      </c>
      <c r="I36" s="65" t="n">
        <v>0</v>
      </c>
      <c r="J36" s="58" t="n">
        <v>0</v>
      </c>
      <c r="K36" s="51" t="n">
        <v>42.254</v>
      </c>
      <c r="L36" s="80" t="n">
        <v>128.282</v>
      </c>
    </row>
    <row r="37" customFormat="false" ht="12.75" hidden="false" customHeight="false" outlineLevel="0" collapsed="false">
      <c r="A37" s="44" t="n">
        <v>32</v>
      </c>
      <c r="B37" s="59" t="s">
        <v>834</v>
      </c>
      <c r="C37" s="46" t="n">
        <v>697343</v>
      </c>
      <c r="D37" s="47" t="s">
        <v>467</v>
      </c>
      <c r="E37" s="57" t="n">
        <v>10</v>
      </c>
      <c r="F37" s="49" t="n">
        <v>35.929</v>
      </c>
      <c r="G37" s="50" t="n">
        <v>19.249</v>
      </c>
      <c r="H37" s="51" t="n">
        <v>9.63</v>
      </c>
      <c r="I37" s="52" t="n">
        <v>7.943</v>
      </c>
      <c r="J37" s="50" t="n">
        <v>63.097</v>
      </c>
      <c r="K37" s="51" t="n">
        <v>5.401</v>
      </c>
      <c r="L37" s="80" t="n">
        <v>126.218</v>
      </c>
    </row>
    <row r="38" customFormat="false" ht="12.75" hidden="false" customHeight="false" outlineLevel="0" collapsed="false">
      <c r="A38" s="44" t="n">
        <v>33</v>
      </c>
      <c r="B38" s="45" t="s">
        <v>835</v>
      </c>
      <c r="C38" s="46" t="n">
        <v>698045</v>
      </c>
      <c r="D38" s="47" t="s">
        <v>836</v>
      </c>
      <c r="E38" s="57" t="n">
        <v>10</v>
      </c>
      <c r="F38" s="49" t="n">
        <v>20.502</v>
      </c>
      <c r="G38" s="50" t="n">
        <v>41.827</v>
      </c>
      <c r="H38" s="168" t="n">
        <v>55</v>
      </c>
      <c r="I38" s="65" t="n">
        <v>0</v>
      </c>
      <c r="J38" s="58" t="n">
        <v>0</v>
      </c>
      <c r="K38" s="51" t="n">
        <v>21.135</v>
      </c>
      <c r="L38" s="80" t="n">
        <v>117.962</v>
      </c>
    </row>
    <row r="39" customFormat="false" ht="12.75" hidden="false" customHeight="false" outlineLevel="0" collapsed="false">
      <c r="A39" s="44" t="n">
        <v>34</v>
      </c>
      <c r="B39" s="45" t="s">
        <v>837</v>
      </c>
      <c r="C39" s="46" t="n">
        <v>705435</v>
      </c>
      <c r="D39" s="81" t="s">
        <v>444</v>
      </c>
      <c r="E39" s="57" t="n">
        <v>10</v>
      </c>
      <c r="F39" s="49" t="n">
        <v>9.723</v>
      </c>
      <c r="G39" s="50" t="n">
        <v>4.906</v>
      </c>
      <c r="H39" s="51" t="n">
        <v>27.778</v>
      </c>
      <c r="I39" s="52" t="n">
        <v>63.23</v>
      </c>
      <c r="J39" s="50" t="n">
        <v>15.805</v>
      </c>
      <c r="K39" s="51" t="n">
        <v>10.623</v>
      </c>
      <c r="L39" s="80" t="n">
        <v>116.536</v>
      </c>
    </row>
    <row r="40" customFormat="false" ht="12.75" hidden="false" customHeight="false" outlineLevel="0" collapsed="false">
      <c r="A40" s="44" t="n">
        <v>35</v>
      </c>
      <c r="B40" s="45" t="s">
        <v>838</v>
      </c>
      <c r="C40" s="46" t="n">
        <v>696254</v>
      </c>
      <c r="D40" s="47" t="s">
        <v>818</v>
      </c>
      <c r="E40" s="57" t="n">
        <v>10</v>
      </c>
      <c r="F40" s="49" t="n">
        <v>4.873</v>
      </c>
      <c r="G40" s="50" t="n">
        <v>4.911</v>
      </c>
      <c r="H40" s="51" t="n">
        <v>36.107</v>
      </c>
      <c r="I40" s="52" t="n">
        <v>4.078</v>
      </c>
      <c r="J40" s="50" t="n">
        <v>31.559</v>
      </c>
      <c r="K40" s="51" t="n">
        <v>42.245</v>
      </c>
      <c r="L40" s="80" t="n">
        <v>114.822</v>
      </c>
    </row>
    <row r="41" customFormat="false" ht="12.75" hidden="false" customHeight="false" outlineLevel="0" collapsed="false">
      <c r="A41" s="44" t="n">
        <v>36</v>
      </c>
      <c r="B41" s="59" t="s">
        <v>839</v>
      </c>
      <c r="C41" s="46" t="n">
        <v>688078</v>
      </c>
      <c r="D41" s="47" t="s">
        <v>489</v>
      </c>
      <c r="E41" s="57" t="n">
        <v>10</v>
      </c>
      <c r="F41" s="49" t="n">
        <v>30.152</v>
      </c>
      <c r="G41" s="50" t="n">
        <v>39.195</v>
      </c>
      <c r="H41" s="51" t="n">
        <v>35.839</v>
      </c>
      <c r="I41" s="52" t="n">
        <v>7.963</v>
      </c>
      <c r="J41" s="50" t="n">
        <v>31.552</v>
      </c>
      <c r="K41" s="51" t="n">
        <v>5.367</v>
      </c>
      <c r="L41" s="80" t="n">
        <v>114.549</v>
      </c>
    </row>
    <row r="42" customFormat="false" ht="12.75" hidden="false" customHeight="false" outlineLevel="0" collapsed="false">
      <c r="A42" s="44" t="n">
        <v>37</v>
      </c>
      <c r="B42" s="59" t="s">
        <v>840</v>
      </c>
      <c r="C42" s="46" t="n">
        <v>683869</v>
      </c>
      <c r="D42" s="47" t="s">
        <v>727</v>
      </c>
      <c r="E42" s="57" t="n">
        <v>10</v>
      </c>
      <c r="F42" s="49" t="n">
        <v>10.258</v>
      </c>
      <c r="G42" s="50" t="n">
        <v>20.595</v>
      </c>
      <c r="H42" s="51" t="n">
        <v>29.082</v>
      </c>
      <c r="I42" s="52" t="n">
        <v>31.628</v>
      </c>
      <c r="J42" s="50" t="n">
        <v>31.557</v>
      </c>
      <c r="K42" s="51" t="n">
        <v>10.614</v>
      </c>
      <c r="L42" s="80" t="n">
        <v>112.862</v>
      </c>
    </row>
    <row r="43" customFormat="false" ht="12.75" hidden="false" customHeight="false" outlineLevel="0" collapsed="false">
      <c r="A43" s="44" t="n">
        <v>38</v>
      </c>
      <c r="B43" s="59" t="s">
        <v>841</v>
      </c>
      <c r="C43" s="46" t="n">
        <v>696193</v>
      </c>
      <c r="D43" s="47" t="s">
        <v>630</v>
      </c>
      <c r="E43" s="57" t="n">
        <v>10</v>
      </c>
      <c r="F43" s="49" t="n">
        <v>30.151</v>
      </c>
      <c r="G43" s="50" t="n">
        <v>30.154</v>
      </c>
      <c r="H43" s="51" t="n">
        <v>44.11</v>
      </c>
      <c r="I43" s="52" t="n">
        <v>15.818</v>
      </c>
      <c r="J43" s="58" t="n">
        <v>0</v>
      </c>
      <c r="K43" s="51" t="n">
        <v>21.125</v>
      </c>
      <c r="L43" s="80" t="n">
        <v>111.207</v>
      </c>
    </row>
    <row r="44" customFormat="false" ht="12.75" hidden="false" customHeight="false" outlineLevel="0" collapsed="false">
      <c r="A44" s="44" t="n">
        <v>39</v>
      </c>
      <c r="B44" s="45" t="s">
        <v>842</v>
      </c>
      <c r="C44" s="46" t="n">
        <v>690395</v>
      </c>
      <c r="D44" s="47" t="s">
        <v>540</v>
      </c>
      <c r="E44" s="57" t="n">
        <v>10</v>
      </c>
      <c r="F44" s="49" t="n">
        <v>48</v>
      </c>
      <c r="G44" s="50" t="n">
        <v>9.628</v>
      </c>
      <c r="H44" s="51" t="n">
        <v>55</v>
      </c>
      <c r="I44" s="65" t="n">
        <v>0</v>
      </c>
      <c r="J44" s="58" t="n">
        <v>0</v>
      </c>
      <c r="K44" s="51" t="n">
        <v>5.361</v>
      </c>
      <c r="L44" s="80" t="n">
        <v>108.361</v>
      </c>
    </row>
    <row r="45" customFormat="false" ht="12.75" hidden="false" customHeight="false" outlineLevel="0" collapsed="false">
      <c r="A45" s="44" t="n">
        <v>40</v>
      </c>
      <c r="B45" s="45" t="s">
        <v>843</v>
      </c>
      <c r="C45" s="46" t="n">
        <v>688201</v>
      </c>
      <c r="D45" s="47" t="s">
        <v>487</v>
      </c>
      <c r="E45" s="57" t="n">
        <v>10</v>
      </c>
      <c r="F45" s="49" t="n">
        <v>4.926</v>
      </c>
      <c r="G45" s="50" t="n">
        <v>19.444</v>
      </c>
      <c r="H45" s="51" t="n">
        <v>9.079</v>
      </c>
      <c r="I45" s="52" t="n">
        <v>15.825</v>
      </c>
      <c r="J45" s="50" t="n">
        <v>63.099</v>
      </c>
      <c r="K45" s="51" t="n">
        <v>10.594</v>
      </c>
      <c r="L45" s="80" t="n">
        <v>107.447</v>
      </c>
    </row>
    <row r="46" customFormat="false" ht="12.75" hidden="false" customHeight="false" outlineLevel="0" collapsed="false">
      <c r="A46" s="44" t="n">
        <v>41</v>
      </c>
      <c r="B46" s="45" t="s">
        <v>844</v>
      </c>
      <c r="C46" s="46" t="n">
        <v>697844</v>
      </c>
      <c r="D46" s="47" t="s">
        <v>502</v>
      </c>
      <c r="E46" s="57" t="n">
        <v>10</v>
      </c>
      <c r="F46" s="49" t="n">
        <v>19.831</v>
      </c>
      <c r="G46" s="50" t="n">
        <v>9.793</v>
      </c>
      <c r="H46" s="51" t="n">
        <v>28.671</v>
      </c>
      <c r="I46" s="52" t="n">
        <v>15.834</v>
      </c>
      <c r="J46" s="50" t="n">
        <v>15.797</v>
      </c>
      <c r="K46" s="51" t="n">
        <v>42.243</v>
      </c>
      <c r="L46" s="80" t="n">
        <v>106.579</v>
      </c>
    </row>
    <row r="47" customFormat="false" ht="12.75" hidden="false" customHeight="false" outlineLevel="0" collapsed="false">
      <c r="A47" s="44" t="n">
        <v>42</v>
      </c>
      <c r="B47" s="45" t="s">
        <v>845</v>
      </c>
      <c r="C47" s="46" t="n">
        <v>688551</v>
      </c>
      <c r="D47" s="47" t="s">
        <v>463</v>
      </c>
      <c r="E47" s="57" t="n">
        <v>10</v>
      </c>
      <c r="F47" s="49" t="n">
        <v>30.076</v>
      </c>
      <c r="G47" s="50" t="n">
        <v>39</v>
      </c>
      <c r="H47" s="51" t="n">
        <v>9.678</v>
      </c>
      <c r="I47" s="52" t="n">
        <v>15.829</v>
      </c>
      <c r="J47" s="50" t="n">
        <v>7.929</v>
      </c>
      <c r="K47" s="51" t="n">
        <v>21.132</v>
      </c>
      <c r="L47" s="80" t="n">
        <v>106.037</v>
      </c>
    </row>
    <row r="48" customFormat="false" ht="12.75" hidden="false" customHeight="false" outlineLevel="0" collapsed="false">
      <c r="A48" s="44" t="n">
        <v>43</v>
      </c>
      <c r="B48" s="45" t="s">
        <v>846</v>
      </c>
      <c r="C48" s="46" t="n">
        <v>714426</v>
      </c>
      <c r="D48" s="47" t="s">
        <v>818</v>
      </c>
      <c r="E48" s="57" t="n">
        <v>10</v>
      </c>
      <c r="F48" s="49" t="n">
        <v>19.446</v>
      </c>
      <c r="G48" s="50" t="n">
        <v>30.529</v>
      </c>
      <c r="H48" s="51" t="n">
        <v>27.777</v>
      </c>
      <c r="I48" s="52" t="n">
        <v>31.617</v>
      </c>
      <c r="J48" s="50" t="n">
        <v>15.804</v>
      </c>
      <c r="K48" s="51" t="n">
        <v>10.608</v>
      </c>
      <c r="L48" s="80" t="n">
        <v>105.727</v>
      </c>
    </row>
    <row r="49" customFormat="false" ht="12.75" hidden="false" customHeight="false" outlineLevel="0" collapsed="false">
      <c r="A49" s="44" t="n">
        <v>44</v>
      </c>
      <c r="B49" s="82" t="s">
        <v>286</v>
      </c>
      <c r="C49" s="64" t="n">
        <v>680452</v>
      </c>
      <c r="D49" s="47" t="s">
        <v>287</v>
      </c>
      <c r="E49" s="57" t="n">
        <v>10</v>
      </c>
      <c r="F49" s="49" t="n">
        <v>19.681</v>
      </c>
      <c r="G49" s="50" t="n">
        <v>9.755</v>
      </c>
      <c r="H49" s="51" t="n">
        <v>36.644</v>
      </c>
      <c r="I49" s="52" t="n">
        <v>15.832</v>
      </c>
      <c r="J49" s="50" t="n">
        <v>31.558</v>
      </c>
      <c r="K49" s="51" t="n">
        <v>10.609</v>
      </c>
      <c r="L49" s="80" t="n">
        <v>103.715</v>
      </c>
    </row>
    <row r="50" customFormat="false" ht="12.75" hidden="false" customHeight="false" outlineLevel="0" collapsed="false">
      <c r="A50" s="44" t="n">
        <v>45</v>
      </c>
      <c r="B50" s="45" t="s">
        <v>847</v>
      </c>
      <c r="C50" s="46" t="n">
        <v>686752</v>
      </c>
      <c r="D50" s="47" t="s">
        <v>848</v>
      </c>
      <c r="E50" s="57" t="n">
        <v>10</v>
      </c>
      <c r="F50" s="49" t="n">
        <v>5.148</v>
      </c>
      <c r="G50" s="50" t="n">
        <v>10.31</v>
      </c>
      <c r="H50" s="51" t="n">
        <v>55</v>
      </c>
      <c r="I50" s="52" t="n">
        <v>15.838</v>
      </c>
      <c r="J50" s="50" t="n">
        <v>15.775</v>
      </c>
      <c r="K50" s="51" t="n">
        <v>21.123</v>
      </c>
      <c r="L50" s="80" t="n">
        <v>102.271</v>
      </c>
    </row>
    <row r="51" customFormat="false" ht="12.75" hidden="false" customHeight="false" outlineLevel="0" collapsed="false">
      <c r="A51" s="44" t="n">
        <v>46</v>
      </c>
      <c r="B51" s="45" t="s">
        <v>849</v>
      </c>
      <c r="C51" s="46" t="n">
        <v>717645</v>
      </c>
      <c r="D51" s="47" t="s">
        <v>101</v>
      </c>
      <c r="E51" s="57" t="n">
        <v>10</v>
      </c>
      <c r="F51" s="49" t="n">
        <v>9.66</v>
      </c>
      <c r="G51" s="50" t="n">
        <v>39.195</v>
      </c>
      <c r="H51" s="51" t="n">
        <v>17.65</v>
      </c>
      <c r="I51" s="52" t="n">
        <v>7.935</v>
      </c>
      <c r="J51" s="50" t="n">
        <v>15.777</v>
      </c>
      <c r="K51" s="51" t="n">
        <v>21.122</v>
      </c>
      <c r="L51" s="80" t="n">
        <v>93.744</v>
      </c>
    </row>
    <row r="52" customFormat="false" ht="12.75" hidden="false" customHeight="false" outlineLevel="0" collapsed="false">
      <c r="A52" s="44" t="n">
        <v>47</v>
      </c>
      <c r="B52" s="59" t="s">
        <v>850</v>
      </c>
      <c r="C52" s="46" t="n">
        <v>699526</v>
      </c>
      <c r="D52" s="47" t="s">
        <v>432</v>
      </c>
      <c r="E52" s="57" t="n">
        <v>10</v>
      </c>
      <c r="F52" s="49" t="n">
        <v>30.378</v>
      </c>
      <c r="G52" s="50" t="n">
        <v>19.537</v>
      </c>
      <c r="H52" s="51" t="n">
        <v>17.781</v>
      </c>
      <c r="I52" s="52" t="n">
        <v>31.62</v>
      </c>
      <c r="J52" s="50" t="n">
        <v>7.905</v>
      </c>
      <c r="K52" s="51" t="n">
        <v>5.403</v>
      </c>
      <c r="L52" s="80" t="n">
        <v>89.44</v>
      </c>
    </row>
    <row r="53" customFormat="false" ht="12.75" hidden="false" customHeight="false" outlineLevel="0" collapsed="false">
      <c r="A53" s="44" t="n">
        <v>48</v>
      </c>
      <c r="B53" s="45" t="s">
        <v>851</v>
      </c>
      <c r="C53" s="46" t="n">
        <v>704924</v>
      </c>
      <c r="D53" s="47" t="s">
        <v>15</v>
      </c>
      <c r="E53" s="57" t="n">
        <v>10</v>
      </c>
      <c r="F53" s="49" t="n">
        <v>9.85</v>
      </c>
      <c r="G53" s="58" t="n">
        <v>0</v>
      </c>
      <c r="H53" s="51" t="n">
        <v>28.191</v>
      </c>
      <c r="I53" s="52" t="n">
        <v>7.957</v>
      </c>
      <c r="J53" s="58" t="n">
        <v>0</v>
      </c>
      <c r="K53" s="51" t="n">
        <v>42.247</v>
      </c>
      <c r="L53" s="80" t="n">
        <v>88.245</v>
      </c>
    </row>
    <row r="54" customFormat="false" ht="12.75" hidden="false" customHeight="false" outlineLevel="0" collapsed="false">
      <c r="A54" s="44" t="n">
        <v>49</v>
      </c>
      <c r="B54" s="45" t="s">
        <v>852</v>
      </c>
      <c r="C54" s="46" t="n">
        <v>715049</v>
      </c>
      <c r="D54" s="47" t="s">
        <v>707</v>
      </c>
      <c r="E54" s="57" t="n">
        <v>10</v>
      </c>
      <c r="F54" s="62" t="n">
        <v>0</v>
      </c>
      <c r="G54" s="50" t="n">
        <v>4.902</v>
      </c>
      <c r="H54" s="51" t="n">
        <v>28.67</v>
      </c>
      <c r="I54" s="52" t="n">
        <v>31.625</v>
      </c>
      <c r="J54" s="50" t="n">
        <v>15.799</v>
      </c>
      <c r="K54" s="51" t="n">
        <v>21.144</v>
      </c>
      <c r="L54" s="80" t="n">
        <v>86.341</v>
      </c>
    </row>
    <row r="55" customFormat="false" ht="12.75" hidden="false" customHeight="false" outlineLevel="0" collapsed="false">
      <c r="A55" s="44" t="n">
        <v>50</v>
      </c>
      <c r="B55" s="59" t="s">
        <v>853</v>
      </c>
      <c r="C55" s="46" t="n">
        <v>679504</v>
      </c>
      <c r="D55" s="47" t="s">
        <v>585</v>
      </c>
      <c r="E55" s="57" t="n">
        <v>10</v>
      </c>
      <c r="F55" s="49" t="n">
        <v>19.686</v>
      </c>
      <c r="G55" s="50" t="n">
        <v>9.759</v>
      </c>
      <c r="H55" s="51" t="n">
        <v>28.192</v>
      </c>
      <c r="I55" s="52" t="n">
        <v>15.831</v>
      </c>
      <c r="J55" s="50" t="n">
        <v>15.791</v>
      </c>
      <c r="K55" s="51" t="n">
        <v>21.129</v>
      </c>
      <c r="L55" s="80" t="n">
        <v>84.838</v>
      </c>
    </row>
    <row r="56" customFormat="false" ht="12.75" hidden="false" customHeight="false" outlineLevel="0" collapsed="false">
      <c r="A56" s="44" t="n">
        <v>51</v>
      </c>
      <c r="B56" s="45" t="s">
        <v>854</v>
      </c>
      <c r="C56" s="46" t="n">
        <v>705699</v>
      </c>
      <c r="D56" s="47" t="s">
        <v>855</v>
      </c>
      <c r="E56" s="57" t="n">
        <v>10</v>
      </c>
      <c r="F56" s="49" t="n">
        <v>9.856</v>
      </c>
      <c r="G56" s="50" t="n">
        <v>20.072</v>
      </c>
      <c r="H56" s="51" t="n">
        <v>27.64</v>
      </c>
      <c r="I56" s="52" t="n">
        <v>15.82</v>
      </c>
      <c r="J56" s="50" t="n">
        <v>7.936</v>
      </c>
      <c r="K56" s="51" t="n">
        <v>21.149</v>
      </c>
      <c r="L56" s="80" t="n">
        <v>84.681</v>
      </c>
    </row>
    <row r="57" customFormat="false" ht="12.75" hidden="false" customHeight="false" outlineLevel="0" collapsed="false">
      <c r="A57" s="44" t="n">
        <v>52</v>
      </c>
      <c r="B57" s="45" t="s">
        <v>856</v>
      </c>
      <c r="C57" s="46" t="n">
        <v>708001</v>
      </c>
      <c r="D57" s="47" t="s">
        <v>585</v>
      </c>
      <c r="E57" s="57" t="n">
        <v>10</v>
      </c>
      <c r="F57" s="49" t="n">
        <v>9.855</v>
      </c>
      <c r="G57" s="50" t="n">
        <v>19.493</v>
      </c>
      <c r="H57" s="51" t="n">
        <v>28.19</v>
      </c>
      <c r="I57" s="52" t="n">
        <v>7.949</v>
      </c>
      <c r="J57" s="50" t="n">
        <v>15.796</v>
      </c>
      <c r="K57" s="51" t="n">
        <v>21.137</v>
      </c>
      <c r="L57" s="80" t="n">
        <v>84.616</v>
      </c>
    </row>
    <row r="58" customFormat="false" ht="12.75" hidden="false" customHeight="false" outlineLevel="0" collapsed="false">
      <c r="A58" s="44" t="n">
        <v>53</v>
      </c>
      <c r="B58" s="45" t="s">
        <v>857</v>
      </c>
      <c r="C58" s="46" t="n">
        <v>693340</v>
      </c>
      <c r="D58" s="47" t="s">
        <v>482</v>
      </c>
      <c r="E58" s="57" t="n">
        <v>10</v>
      </c>
      <c r="F58" s="49" t="n">
        <v>20.5</v>
      </c>
      <c r="G58" s="50" t="n">
        <v>10.305</v>
      </c>
      <c r="H58" s="51" t="n">
        <v>29.083</v>
      </c>
      <c r="I58" s="52" t="n">
        <v>15.817</v>
      </c>
      <c r="J58" s="50" t="n">
        <v>15.78</v>
      </c>
      <c r="K58" s="51" t="n">
        <v>10.567</v>
      </c>
      <c r="L58" s="80" t="n">
        <v>81.18</v>
      </c>
    </row>
    <row r="59" customFormat="false" ht="12.75" hidden="false" customHeight="false" outlineLevel="0" collapsed="false">
      <c r="A59" s="44" t="n">
        <v>54</v>
      </c>
      <c r="B59" s="82" t="s">
        <v>858</v>
      </c>
      <c r="C59" s="64" t="n">
        <v>697011</v>
      </c>
      <c r="D59" s="47" t="s">
        <v>114</v>
      </c>
      <c r="E59" s="57" t="n">
        <v>10</v>
      </c>
      <c r="F59" s="49" t="n">
        <v>9.919</v>
      </c>
      <c r="G59" s="50" t="n">
        <v>9.794</v>
      </c>
      <c r="H59" s="51" t="n">
        <v>18.355</v>
      </c>
      <c r="I59" s="52" t="n">
        <v>7.966</v>
      </c>
      <c r="J59" s="50" t="n">
        <v>31.564</v>
      </c>
      <c r="K59" s="51" t="n">
        <v>21.145</v>
      </c>
      <c r="L59" s="80" t="n">
        <v>80.983</v>
      </c>
    </row>
    <row r="60" customFormat="false" ht="12.75" hidden="false" customHeight="false" outlineLevel="0" collapsed="false">
      <c r="A60" s="44" t="n">
        <v>55</v>
      </c>
      <c r="B60" s="45" t="s">
        <v>859</v>
      </c>
      <c r="C60" s="46" t="n">
        <v>682535</v>
      </c>
      <c r="D60" s="81" t="s">
        <v>546</v>
      </c>
      <c r="E60" s="57" t="n">
        <v>10</v>
      </c>
      <c r="F60" s="49" t="n">
        <v>9.801</v>
      </c>
      <c r="G60" s="50" t="n">
        <v>9.729</v>
      </c>
      <c r="H60" s="51" t="n">
        <v>18.133</v>
      </c>
      <c r="I60" s="52" t="n">
        <v>15.835</v>
      </c>
      <c r="J60" s="50" t="n">
        <v>31.556</v>
      </c>
      <c r="K60" s="51" t="n">
        <v>21.144</v>
      </c>
      <c r="L60" s="80" t="n">
        <v>80.634</v>
      </c>
    </row>
    <row r="61" customFormat="false" ht="12.75" hidden="false" customHeight="false" outlineLevel="0" collapsed="false">
      <c r="A61" s="44" t="n">
        <v>56</v>
      </c>
      <c r="B61" s="82" t="s">
        <v>860</v>
      </c>
      <c r="C61" s="64" t="n">
        <v>694568</v>
      </c>
      <c r="D61" s="47" t="s">
        <v>459</v>
      </c>
      <c r="E61" s="57" t="n">
        <v>10</v>
      </c>
      <c r="F61" s="49" t="n">
        <v>4.919</v>
      </c>
      <c r="G61" s="50" t="n">
        <v>9.725</v>
      </c>
      <c r="H61" s="51" t="n">
        <v>28.327</v>
      </c>
      <c r="I61" s="65" t="n">
        <v>0</v>
      </c>
      <c r="J61" s="50" t="n">
        <v>31.553</v>
      </c>
      <c r="K61" s="51" t="n">
        <v>10.599</v>
      </c>
      <c r="L61" s="80" t="n">
        <v>80.204</v>
      </c>
    </row>
    <row r="62" customFormat="false" ht="12.75" hidden="false" customHeight="false" outlineLevel="0" collapsed="false">
      <c r="A62" s="44" t="n">
        <v>57</v>
      </c>
      <c r="B62" s="45" t="s">
        <v>240</v>
      </c>
      <c r="C62" s="46" t="n">
        <v>689521</v>
      </c>
      <c r="D62" s="47" t="s">
        <v>241</v>
      </c>
      <c r="E62" s="57" t="n">
        <v>10</v>
      </c>
      <c r="F62" s="49" t="n">
        <v>30.003</v>
      </c>
      <c r="G62" s="58" t="n">
        <v>0</v>
      </c>
      <c r="H62" s="51" t="n">
        <v>44</v>
      </c>
      <c r="I62" s="65" t="n">
        <v>0</v>
      </c>
      <c r="J62" s="58" t="n">
        <v>0</v>
      </c>
      <c r="K62" s="51" t="n">
        <v>5.368</v>
      </c>
      <c r="L62" s="80" t="n">
        <v>79.371</v>
      </c>
    </row>
    <row r="63" customFormat="false" ht="12.75" hidden="false" customHeight="false" outlineLevel="0" collapsed="false">
      <c r="A63" s="44" t="n">
        <v>58</v>
      </c>
      <c r="B63" s="45" t="s">
        <v>861</v>
      </c>
      <c r="C63" s="46" t="n">
        <v>694554</v>
      </c>
      <c r="D63" s="47" t="s">
        <v>862</v>
      </c>
      <c r="E63" s="57" t="n">
        <v>10</v>
      </c>
      <c r="F63" s="62" t="n">
        <v>0</v>
      </c>
      <c r="G63" s="50" t="n">
        <v>19.252</v>
      </c>
      <c r="H63" s="51" t="n">
        <v>30.077</v>
      </c>
      <c r="I63" s="65" t="n">
        <v>0</v>
      </c>
      <c r="J63" s="50" t="n">
        <v>7.941</v>
      </c>
      <c r="K63" s="51" t="n">
        <v>21.136</v>
      </c>
      <c r="L63" s="80" t="n">
        <v>78.406</v>
      </c>
    </row>
    <row r="64" customFormat="false" ht="12.75" hidden="false" customHeight="false" outlineLevel="0" collapsed="false">
      <c r="A64" s="44" t="n">
        <v>59</v>
      </c>
      <c r="B64" s="45" t="s">
        <v>863</v>
      </c>
      <c r="C64" s="46" t="n">
        <v>699914</v>
      </c>
      <c r="D64" s="47" t="s">
        <v>487</v>
      </c>
      <c r="E64" s="57" t="n">
        <v>10</v>
      </c>
      <c r="F64" s="49" t="n">
        <v>9.796</v>
      </c>
      <c r="G64" s="50" t="n">
        <v>9.734</v>
      </c>
      <c r="H64" s="51" t="n">
        <v>9.076</v>
      </c>
      <c r="I64" s="52" t="n">
        <v>15.811</v>
      </c>
      <c r="J64" s="50" t="n">
        <v>7.928</v>
      </c>
      <c r="K64" s="51" t="n">
        <v>42.241</v>
      </c>
      <c r="L64" s="80" t="n">
        <v>77.582</v>
      </c>
    </row>
    <row r="65" customFormat="false" ht="12.75" hidden="false" customHeight="false" outlineLevel="0" collapsed="false">
      <c r="A65" s="44" t="n">
        <v>60</v>
      </c>
      <c r="B65" s="82" t="s">
        <v>227</v>
      </c>
      <c r="C65" s="64" t="n">
        <v>681717</v>
      </c>
      <c r="D65" s="47" t="s">
        <v>31</v>
      </c>
      <c r="E65" s="57" t="n">
        <v>10</v>
      </c>
      <c r="F65" s="49" t="n">
        <v>9.631</v>
      </c>
      <c r="G65" s="50" t="n">
        <v>19.348</v>
      </c>
      <c r="H65" s="51" t="n">
        <v>9.685</v>
      </c>
      <c r="I65" s="52" t="n">
        <v>31.618</v>
      </c>
      <c r="J65" s="50" t="n">
        <v>15.798</v>
      </c>
      <c r="K65" s="51" t="n">
        <v>10.62</v>
      </c>
      <c r="L65" s="80" t="n">
        <v>76.449</v>
      </c>
    </row>
    <row r="66" customFormat="false" ht="12.75" hidden="false" customHeight="false" outlineLevel="0" collapsed="false">
      <c r="A66" s="44" t="n">
        <v>61</v>
      </c>
      <c r="B66" s="45" t="s">
        <v>864</v>
      </c>
      <c r="C66" s="46" t="n">
        <v>703264</v>
      </c>
      <c r="D66" s="47" t="s">
        <v>533</v>
      </c>
      <c r="E66" s="57" t="n">
        <v>10</v>
      </c>
      <c r="F66" s="49" t="n">
        <v>19.682</v>
      </c>
      <c r="G66" s="50" t="n">
        <v>10.048</v>
      </c>
      <c r="H66" s="51" t="n">
        <v>27.638</v>
      </c>
      <c r="I66" s="52" t="n">
        <v>7.958</v>
      </c>
      <c r="J66" s="58" t="n">
        <v>0</v>
      </c>
      <c r="K66" s="51" t="n">
        <v>21.13</v>
      </c>
      <c r="L66" s="80" t="n">
        <v>76.408</v>
      </c>
    </row>
    <row r="67" customFormat="false" ht="12.75" hidden="false" customHeight="false" outlineLevel="0" collapsed="false">
      <c r="A67" s="44" t="n">
        <v>62</v>
      </c>
      <c r="B67" s="45" t="s">
        <v>865</v>
      </c>
      <c r="C67" s="46" t="n">
        <v>680902</v>
      </c>
      <c r="D67" s="47" t="s">
        <v>482</v>
      </c>
      <c r="E67" s="57" t="n">
        <v>10</v>
      </c>
      <c r="F67" s="49" t="n">
        <v>10.253</v>
      </c>
      <c r="G67" s="50" t="n">
        <v>10.3</v>
      </c>
      <c r="H67" s="51" t="n">
        <v>29.085</v>
      </c>
      <c r="I67" s="52" t="n">
        <v>15.83</v>
      </c>
      <c r="J67" s="50" t="n">
        <v>15.802</v>
      </c>
      <c r="K67" s="51" t="n">
        <v>21.151</v>
      </c>
      <c r="L67" s="80" t="n">
        <v>76.366</v>
      </c>
    </row>
    <row r="68" customFormat="false" ht="12.75" hidden="false" customHeight="false" outlineLevel="0" collapsed="false">
      <c r="A68" s="44" t="n">
        <v>63</v>
      </c>
      <c r="B68" s="82" t="s">
        <v>866</v>
      </c>
      <c r="C68" s="64" t="n">
        <v>702267</v>
      </c>
      <c r="D68" s="47" t="s">
        <v>781</v>
      </c>
      <c r="E68" s="57" t="n">
        <v>10</v>
      </c>
      <c r="F68" s="49" t="n">
        <v>27.638</v>
      </c>
      <c r="G68" s="50" t="n">
        <v>9.635</v>
      </c>
      <c r="H68" s="51" t="n">
        <v>19.251</v>
      </c>
      <c r="I68" s="52" t="n">
        <v>7.944</v>
      </c>
      <c r="J68" s="58" t="n">
        <v>0</v>
      </c>
      <c r="K68" s="51" t="n">
        <v>21.142</v>
      </c>
      <c r="L68" s="80" t="n">
        <v>75.975</v>
      </c>
    </row>
    <row r="69" customFormat="false" ht="12.75" hidden="false" customHeight="false" outlineLevel="0" collapsed="false">
      <c r="A69" s="44" t="n">
        <v>64</v>
      </c>
      <c r="B69" s="45" t="s">
        <v>867</v>
      </c>
      <c r="C69" s="46" t="n">
        <v>698196</v>
      </c>
      <c r="D69" s="47" t="s">
        <v>432</v>
      </c>
      <c r="E69" s="57" t="n">
        <v>10</v>
      </c>
      <c r="F69" s="49" t="n">
        <v>19.445</v>
      </c>
      <c r="G69" s="50" t="n">
        <v>19.541</v>
      </c>
      <c r="H69" s="51" t="n">
        <v>17.782</v>
      </c>
      <c r="I69" s="52" t="n">
        <v>15.825</v>
      </c>
      <c r="J69" s="50" t="n">
        <v>15.778</v>
      </c>
      <c r="K69" s="51" t="n">
        <v>21.15</v>
      </c>
      <c r="L69" s="80" t="n">
        <v>75.961</v>
      </c>
    </row>
    <row r="70" customFormat="false" ht="12.75" hidden="false" customHeight="false" outlineLevel="0" collapsed="false">
      <c r="A70" s="44" t="n">
        <v>65</v>
      </c>
      <c r="B70" s="82" t="s">
        <v>868</v>
      </c>
      <c r="C70" s="64" t="n">
        <v>696436</v>
      </c>
      <c r="D70" s="47" t="s">
        <v>574</v>
      </c>
      <c r="E70" s="57" t="n">
        <v>10</v>
      </c>
      <c r="F70" s="62" t="n">
        <v>0</v>
      </c>
      <c r="G70" s="50" t="n">
        <v>9.731</v>
      </c>
      <c r="H70" s="51" t="n">
        <v>18.13</v>
      </c>
      <c r="I70" s="52" t="n">
        <v>31.615</v>
      </c>
      <c r="J70" s="50" t="n">
        <v>15.781</v>
      </c>
      <c r="K70" s="51" t="n">
        <v>10.565</v>
      </c>
      <c r="L70" s="80" t="n">
        <v>75.257</v>
      </c>
    </row>
    <row r="71" customFormat="false" ht="12.75" hidden="false" customHeight="false" outlineLevel="0" collapsed="false">
      <c r="A71" s="44" t="n">
        <v>66</v>
      </c>
      <c r="B71" s="45" t="s">
        <v>869</v>
      </c>
      <c r="C71" s="46" t="n">
        <v>680165</v>
      </c>
      <c r="D71" s="81" t="s">
        <v>585</v>
      </c>
      <c r="E71" s="57" t="n">
        <v>10</v>
      </c>
      <c r="F71" s="49" t="n">
        <v>19.687</v>
      </c>
      <c r="G71" s="50" t="n">
        <v>19.495</v>
      </c>
      <c r="H71" s="51" t="n">
        <v>36.644</v>
      </c>
      <c r="I71" s="52" t="n">
        <v>7.964</v>
      </c>
      <c r="J71" s="50" t="n">
        <v>7.921</v>
      </c>
      <c r="K71" s="51" t="n">
        <v>10.601</v>
      </c>
      <c r="L71" s="80" t="n">
        <v>74.896</v>
      </c>
    </row>
    <row r="72" customFormat="false" ht="12.75" hidden="false" customHeight="false" outlineLevel="0" collapsed="false">
      <c r="A72" s="44" t="n">
        <v>67</v>
      </c>
      <c r="B72" s="82" t="s">
        <v>870</v>
      </c>
      <c r="C72" s="64" t="n">
        <v>684011</v>
      </c>
      <c r="D72" s="47" t="s">
        <v>540</v>
      </c>
      <c r="E72" s="57" t="n">
        <v>10</v>
      </c>
      <c r="F72" s="49" t="n">
        <v>39</v>
      </c>
      <c r="G72" s="50" t="n">
        <v>4.833</v>
      </c>
      <c r="H72" s="51" t="n">
        <v>35.75</v>
      </c>
      <c r="I72" s="65" t="n">
        <v>0</v>
      </c>
      <c r="J72" s="58" t="n">
        <v>0</v>
      </c>
      <c r="K72" s="61" t="n">
        <v>0</v>
      </c>
      <c r="L72" s="80" t="n">
        <v>74.75</v>
      </c>
    </row>
    <row r="73" customFormat="false" ht="12.75" hidden="false" customHeight="false" outlineLevel="0" collapsed="false">
      <c r="A73" s="44" t="n">
        <v>68</v>
      </c>
      <c r="B73" s="45" t="s">
        <v>871</v>
      </c>
      <c r="C73" s="46" t="n">
        <v>703762</v>
      </c>
      <c r="D73" s="47" t="s">
        <v>89</v>
      </c>
      <c r="E73" s="57" t="n">
        <v>10</v>
      </c>
      <c r="F73" s="49" t="n">
        <v>5.143</v>
      </c>
      <c r="G73" s="58" t="n">
        <v>0</v>
      </c>
      <c r="H73" s="51" t="n">
        <v>18.617</v>
      </c>
      <c r="I73" s="52" t="n">
        <v>7.914</v>
      </c>
      <c r="J73" s="58" t="n">
        <v>0</v>
      </c>
      <c r="K73" s="51" t="n">
        <v>42.251</v>
      </c>
      <c r="L73" s="80" t="n">
        <v>73.925</v>
      </c>
    </row>
    <row r="74" customFormat="false" ht="12.75" hidden="false" customHeight="false" outlineLevel="0" collapsed="false">
      <c r="A74" s="44" t="n">
        <v>69</v>
      </c>
      <c r="B74" s="45" t="s">
        <v>297</v>
      </c>
      <c r="C74" s="46" t="n">
        <v>698080</v>
      </c>
      <c r="D74" s="81" t="s">
        <v>799</v>
      </c>
      <c r="E74" s="57" t="n">
        <v>10</v>
      </c>
      <c r="F74" s="49" t="n">
        <v>9.92</v>
      </c>
      <c r="G74" s="50" t="n">
        <v>9.8</v>
      </c>
      <c r="H74" s="51" t="n">
        <v>37.269</v>
      </c>
      <c r="I74" s="65" t="n">
        <v>0</v>
      </c>
      <c r="J74" s="50" t="n">
        <v>15.783</v>
      </c>
      <c r="K74" s="51" t="n">
        <v>10.606</v>
      </c>
      <c r="L74" s="80" t="n">
        <v>73.578</v>
      </c>
    </row>
    <row r="75" customFormat="false" ht="12.75" hidden="false" customHeight="false" outlineLevel="0" collapsed="false">
      <c r="A75" s="44" t="n">
        <v>70</v>
      </c>
      <c r="B75" s="82" t="s">
        <v>872</v>
      </c>
      <c r="C75" s="64" t="n">
        <v>707041</v>
      </c>
      <c r="D75" s="47" t="s">
        <v>802</v>
      </c>
      <c r="E75" s="57" t="n">
        <v>10</v>
      </c>
      <c r="F75" s="49" t="n">
        <v>30.978</v>
      </c>
      <c r="G75" s="50" t="n">
        <v>9.801</v>
      </c>
      <c r="H75" s="51" t="n">
        <v>18.356</v>
      </c>
      <c r="I75" s="52" t="n">
        <v>15.821</v>
      </c>
      <c r="J75" s="50" t="n">
        <v>7.921</v>
      </c>
      <c r="K75" s="61" t="n">
        <v>0</v>
      </c>
      <c r="L75" s="80" t="n">
        <v>73.076</v>
      </c>
    </row>
    <row r="76" customFormat="false" ht="12.75" hidden="false" customHeight="false" outlineLevel="0" collapsed="false">
      <c r="A76" s="44" t="n">
        <v>71</v>
      </c>
      <c r="B76" s="59" t="s">
        <v>873</v>
      </c>
      <c r="C76" s="46" t="n">
        <v>692800</v>
      </c>
      <c r="D76" s="47" t="s">
        <v>612</v>
      </c>
      <c r="E76" s="57" t="n">
        <v>10</v>
      </c>
      <c r="F76" s="49" t="n">
        <v>10.251</v>
      </c>
      <c r="G76" s="58" t="n">
        <v>0</v>
      </c>
      <c r="H76" s="51" t="n">
        <v>44</v>
      </c>
      <c r="I76" s="52" t="n">
        <v>7.92</v>
      </c>
      <c r="J76" s="58" t="n">
        <v>0</v>
      </c>
      <c r="K76" s="51" t="n">
        <v>10.58</v>
      </c>
      <c r="L76" s="80" t="n">
        <v>72.751</v>
      </c>
    </row>
    <row r="77" customFormat="false" ht="12.75" hidden="false" customHeight="false" outlineLevel="0" collapsed="false">
      <c r="A77" s="44" t="n">
        <v>72</v>
      </c>
      <c r="B77" s="45" t="s">
        <v>874</v>
      </c>
      <c r="C77" s="46" t="n">
        <v>695523</v>
      </c>
      <c r="D77" s="47" t="s">
        <v>612</v>
      </c>
      <c r="E77" s="48" t="n">
        <v>10</v>
      </c>
      <c r="F77" s="49" t="n">
        <v>2.62</v>
      </c>
      <c r="G77" s="50" t="n">
        <v>5.173</v>
      </c>
      <c r="H77" s="51" t="n">
        <v>35.75</v>
      </c>
      <c r="I77" s="52" t="n">
        <v>15.813</v>
      </c>
      <c r="J77" s="50" t="n">
        <v>15.8</v>
      </c>
      <c r="K77" s="51" t="n">
        <v>10.606</v>
      </c>
      <c r="L77" s="80" t="n">
        <v>72.536</v>
      </c>
    </row>
    <row r="78" customFormat="false" ht="12.75" hidden="false" customHeight="false" outlineLevel="0" collapsed="false">
      <c r="A78" s="44" t="n">
        <v>73</v>
      </c>
      <c r="B78" s="45" t="s">
        <v>875</v>
      </c>
      <c r="C78" s="46" t="n">
        <v>681688</v>
      </c>
      <c r="D78" s="47" t="s">
        <v>540</v>
      </c>
      <c r="E78" s="57" t="n">
        <v>10</v>
      </c>
      <c r="F78" s="49" t="n">
        <v>30.002</v>
      </c>
      <c r="G78" s="50" t="n">
        <v>4.813</v>
      </c>
      <c r="H78" s="51" t="n">
        <v>35.75</v>
      </c>
      <c r="I78" s="65" t="n">
        <v>0</v>
      </c>
      <c r="J78" s="58" t="n">
        <v>0</v>
      </c>
      <c r="K78" s="51" t="n">
        <v>5.315</v>
      </c>
      <c r="L78" s="80" t="n">
        <v>71.067</v>
      </c>
    </row>
    <row r="79" customFormat="false" ht="12.75" hidden="false" customHeight="false" outlineLevel="0" collapsed="false">
      <c r="A79" s="44" t="n">
        <v>74</v>
      </c>
      <c r="B79" s="45" t="s">
        <v>876</v>
      </c>
      <c r="C79" s="46" t="n">
        <v>677835</v>
      </c>
      <c r="D79" s="47" t="s">
        <v>459</v>
      </c>
      <c r="E79" s="57" t="n">
        <v>10</v>
      </c>
      <c r="F79" s="49" t="n">
        <v>4.927</v>
      </c>
      <c r="G79" s="50" t="n">
        <v>4.881</v>
      </c>
      <c r="H79" s="51" t="n">
        <v>36.823</v>
      </c>
      <c r="I79" s="52" t="n">
        <v>7.955</v>
      </c>
      <c r="J79" s="50" t="n">
        <v>7.909</v>
      </c>
      <c r="K79" s="51" t="n">
        <v>21.138</v>
      </c>
      <c r="L79" s="80" t="n">
        <v>70.843</v>
      </c>
    </row>
    <row r="80" customFormat="false" ht="12.75" hidden="false" customHeight="false" outlineLevel="0" collapsed="false">
      <c r="A80" s="44" t="n">
        <v>75</v>
      </c>
      <c r="B80" s="82" t="s">
        <v>877</v>
      </c>
      <c r="C80" s="64" t="n">
        <v>694928</v>
      </c>
      <c r="D80" s="47" t="s">
        <v>878</v>
      </c>
      <c r="E80" s="57" t="n">
        <v>10</v>
      </c>
      <c r="F80" s="49" t="n">
        <v>2.534</v>
      </c>
      <c r="G80" s="50" t="n">
        <v>4.907</v>
      </c>
      <c r="H80" s="51" t="n">
        <v>18.35</v>
      </c>
      <c r="I80" s="52" t="n">
        <v>15.811</v>
      </c>
      <c r="J80" s="50" t="n">
        <v>31.549</v>
      </c>
      <c r="K80" s="51" t="n">
        <v>5.296</v>
      </c>
      <c r="L80" s="80" t="n">
        <v>70.617</v>
      </c>
    </row>
    <row r="81" customFormat="false" ht="12.75" hidden="false" customHeight="false" outlineLevel="0" collapsed="false">
      <c r="A81" s="44" t="n">
        <v>76</v>
      </c>
      <c r="B81" s="82" t="s">
        <v>879</v>
      </c>
      <c r="C81" s="64" t="n">
        <v>698154</v>
      </c>
      <c r="D81" s="47" t="s">
        <v>306</v>
      </c>
      <c r="E81" s="57" t="n">
        <v>10</v>
      </c>
      <c r="F81" s="49" t="n">
        <v>4.923</v>
      </c>
      <c r="G81" s="58" t="n">
        <v>0</v>
      </c>
      <c r="H81" s="51" t="n">
        <v>18.136</v>
      </c>
      <c r="I81" s="52" t="n">
        <v>31.624</v>
      </c>
      <c r="J81" s="50" t="n">
        <v>15.786</v>
      </c>
      <c r="K81" s="61" t="n">
        <v>0</v>
      </c>
      <c r="L81" s="80" t="n">
        <v>70.469</v>
      </c>
    </row>
    <row r="82" customFormat="false" ht="12.75" hidden="false" customHeight="false" outlineLevel="0" collapsed="false">
      <c r="A82" s="44" t="n">
        <v>77</v>
      </c>
      <c r="B82" s="45" t="s">
        <v>288</v>
      </c>
      <c r="C82" s="46" t="n">
        <v>691731</v>
      </c>
      <c r="D82" s="47" t="s">
        <v>155</v>
      </c>
      <c r="E82" s="57" t="n">
        <v>10</v>
      </c>
      <c r="F82" s="62" t="n">
        <v>0</v>
      </c>
      <c r="G82" s="58" t="n">
        <v>0</v>
      </c>
      <c r="H82" s="51" t="n">
        <v>44</v>
      </c>
      <c r="I82" s="65" t="n">
        <v>0</v>
      </c>
      <c r="J82" s="50" t="n">
        <v>15.784</v>
      </c>
      <c r="K82" s="51" t="n">
        <v>10.572</v>
      </c>
      <c r="L82" s="80" t="n">
        <v>70.356</v>
      </c>
    </row>
    <row r="83" customFormat="false" ht="12.75" hidden="false" customHeight="false" outlineLevel="0" collapsed="false">
      <c r="A83" s="44" t="n">
        <v>78</v>
      </c>
      <c r="B83" s="59" t="s">
        <v>880</v>
      </c>
      <c r="C83" s="46" t="n">
        <v>704035</v>
      </c>
      <c r="D83" s="47" t="s">
        <v>482</v>
      </c>
      <c r="E83" s="57" t="n">
        <v>10</v>
      </c>
      <c r="F83" s="49" t="n">
        <v>20.501</v>
      </c>
      <c r="G83" s="50" t="n">
        <v>10.307</v>
      </c>
      <c r="H83" s="51" t="n">
        <v>9.321</v>
      </c>
      <c r="I83" s="52" t="n">
        <v>7.953</v>
      </c>
      <c r="J83" s="50" t="n">
        <v>31.561</v>
      </c>
      <c r="K83" s="51" t="n">
        <v>5.403</v>
      </c>
      <c r="L83" s="80" t="n">
        <v>70.322</v>
      </c>
    </row>
    <row r="84" customFormat="false" ht="12.75" hidden="false" customHeight="false" outlineLevel="0" collapsed="false">
      <c r="A84" s="44" t="n">
        <v>79</v>
      </c>
      <c r="B84" s="45" t="s">
        <v>881</v>
      </c>
      <c r="C84" s="46" t="n">
        <v>697556</v>
      </c>
      <c r="D84" s="47" t="s">
        <v>472</v>
      </c>
      <c r="E84" s="57" t="n">
        <v>10</v>
      </c>
      <c r="F84" s="49" t="n">
        <v>19.685</v>
      </c>
      <c r="G84" s="50" t="n">
        <v>31.352</v>
      </c>
      <c r="H84" s="51" t="n">
        <v>17.693</v>
      </c>
      <c r="I84" s="52" t="n">
        <v>7.936</v>
      </c>
      <c r="J84" s="58" t="n">
        <v>0</v>
      </c>
      <c r="K84" s="51" t="n">
        <v>10.596</v>
      </c>
      <c r="L84" s="80" t="n">
        <v>69.569</v>
      </c>
    </row>
    <row r="85" customFormat="false" ht="12.75" hidden="false" customHeight="false" outlineLevel="0" collapsed="false">
      <c r="A85" s="44" t="n">
        <v>80</v>
      </c>
      <c r="B85" s="45" t="s">
        <v>882</v>
      </c>
      <c r="C85" s="46" t="n">
        <v>707308</v>
      </c>
      <c r="D85" s="47" t="s">
        <v>492</v>
      </c>
      <c r="E85" s="57" t="n">
        <v>10</v>
      </c>
      <c r="F85" s="49" t="n">
        <v>30.002</v>
      </c>
      <c r="G85" s="50" t="n">
        <v>19.206</v>
      </c>
      <c r="H85" s="51" t="n">
        <v>30.004</v>
      </c>
      <c r="I85" s="52" t="n">
        <v>4.014</v>
      </c>
      <c r="J85" s="58" t="n">
        <v>0</v>
      </c>
      <c r="K85" s="51" t="n">
        <v>5.338</v>
      </c>
      <c r="L85" s="80" t="n">
        <v>69.358</v>
      </c>
    </row>
    <row r="86" customFormat="false" ht="12.75" hidden="false" customHeight="false" outlineLevel="0" collapsed="false">
      <c r="A86" s="44" t="n">
        <v>81</v>
      </c>
      <c r="B86" s="45" t="s">
        <v>883</v>
      </c>
      <c r="C86" s="46" t="n">
        <v>695837</v>
      </c>
      <c r="D86" s="47" t="s">
        <v>53</v>
      </c>
      <c r="E86" s="57" t="n">
        <v>10</v>
      </c>
      <c r="F86" s="62" t="n">
        <v>0</v>
      </c>
      <c r="G86" s="50" t="n">
        <v>30.003</v>
      </c>
      <c r="H86" s="51" t="n">
        <v>39</v>
      </c>
      <c r="I86" s="65" t="n">
        <v>0</v>
      </c>
      <c r="J86" s="58" t="n">
        <v>0</v>
      </c>
      <c r="K86" s="61" t="n">
        <v>0</v>
      </c>
      <c r="L86" s="80" t="n">
        <v>69.003</v>
      </c>
    </row>
    <row r="87" customFormat="false" ht="12.75" hidden="false" customHeight="false" outlineLevel="0" collapsed="false">
      <c r="A87" s="44" t="n">
        <v>82</v>
      </c>
      <c r="B87" s="45" t="s">
        <v>884</v>
      </c>
      <c r="C87" s="46" t="n">
        <v>707345</v>
      </c>
      <c r="D87" s="47" t="s">
        <v>472</v>
      </c>
      <c r="E87" s="57" t="n">
        <v>10</v>
      </c>
      <c r="F87" s="49" t="n">
        <v>19.683</v>
      </c>
      <c r="G87" s="50" t="n">
        <v>20.065</v>
      </c>
      <c r="H87" s="51" t="n">
        <v>27.641</v>
      </c>
      <c r="I87" s="52" t="n">
        <v>15.833</v>
      </c>
      <c r="J87" s="58" t="n">
        <v>0</v>
      </c>
      <c r="K87" s="51" t="n">
        <v>5.365</v>
      </c>
      <c r="L87" s="80" t="n">
        <v>68.904</v>
      </c>
    </row>
    <row r="88" customFormat="false" ht="12.75" hidden="false" customHeight="false" outlineLevel="0" collapsed="false">
      <c r="A88" s="44" t="n">
        <v>83</v>
      </c>
      <c r="B88" s="82" t="s">
        <v>885</v>
      </c>
      <c r="C88" s="64" t="n">
        <v>688281</v>
      </c>
      <c r="D88" s="47" t="s">
        <v>855</v>
      </c>
      <c r="E88" s="57" t="n">
        <v>10</v>
      </c>
      <c r="F88" s="49" t="n">
        <v>9.855</v>
      </c>
      <c r="G88" s="50" t="n">
        <v>31.353</v>
      </c>
      <c r="H88" s="51" t="n">
        <v>17.694</v>
      </c>
      <c r="I88" s="52" t="n">
        <v>7.918</v>
      </c>
      <c r="J88" s="50" t="n">
        <v>7.948</v>
      </c>
      <c r="K88" s="51" t="n">
        <v>10.598</v>
      </c>
      <c r="L88" s="80" t="n">
        <v>67.593</v>
      </c>
    </row>
    <row r="89" customFormat="false" ht="12.75" hidden="false" customHeight="false" outlineLevel="0" collapsed="false">
      <c r="A89" s="44" t="n">
        <v>84</v>
      </c>
      <c r="B89" s="45" t="s">
        <v>886</v>
      </c>
      <c r="C89" s="46" t="n">
        <v>691430</v>
      </c>
      <c r="D89" s="47" t="s">
        <v>612</v>
      </c>
      <c r="E89" s="57" t="n">
        <v>10</v>
      </c>
      <c r="F89" s="49" t="n">
        <v>5.15</v>
      </c>
      <c r="G89" s="50" t="n">
        <v>10.298</v>
      </c>
      <c r="H89" s="51" t="n">
        <v>35.75</v>
      </c>
      <c r="I89" s="65" t="n">
        <v>0</v>
      </c>
      <c r="J89" s="58" t="n">
        <v>0</v>
      </c>
      <c r="K89" s="51" t="n">
        <v>21.141</v>
      </c>
      <c r="L89" s="80" t="n">
        <v>67.189</v>
      </c>
    </row>
    <row r="90" customFormat="false" ht="12.75" hidden="false" customHeight="false" outlineLevel="0" collapsed="false">
      <c r="A90" s="44" t="n">
        <v>85</v>
      </c>
      <c r="B90" s="45" t="s">
        <v>887</v>
      </c>
      <c r="C90" s="46" t="n">
        <v>686880</v>
      </c>
      <c r="D90" s="47" t="s">
        <v>542</v>
      </c>
      <c r="E90" s="57" t="n">
        <v>10</v>
      </c>
      <c r="F90" s="49" t="n">
        <v>30.004</v>
      </c>
      <c r="G90" s="50" t="n">
        <v>4.819</v>
      </c>
      <c r="H90" s="51" t="n">
        <v>27.504</v>
      </c>
      <c r="I90" s="65" t="n">
        <v>0</v>
      </c>
      <c r="J90" s="50" t="n">
        <v>4.024</v>
      </c>
      <c r="K90" s="51" t="n">
        <v>5.305</v>
      </c>
      <c r="L90" s="80" t="n">
        <v>66.837</v>
      </c>
    </row>
    <row r="91" customFormat="false" ht="12.75" hidden="false" customHeight="false" outlineLevel="0" collapsed="false">
      <c r="A91" s="44" t="n">
        <v>86</v>
      </c>
      <c r="B91" s="82" t="s">
        <v>888</v>
      </c>
      <c r="C91" s="64" t="n">
        <v>674451</v>
      </c>
      <c r="D91" s="47" t="s">
        <v>585</v>
      </c>
      <c r="E91" s="57" t="n">
        <v>10</v>
      </c>
      <c r="F91" s="49" t="n">
        <v>19.682</v>
      </c>
      <c r="G91" s="50" t="n">
        <v>9.75</v>
      </c>
      <c r="H91" s="51" t="n">
        <v>18.048</v>
      </c>
      <c r="I91" s="65" t="n">
        <v>0</v>
      </c>
      <c r="J91" s="50" t="n">
        <v>7.951</v>
      </c>
      <c r="K91" s="51" t="n">
        <v>21.14</v>
      </c>
      <c r="L91" s="80" t="n">
        <v>66.821</v>
      </c>
    </row>
    <row r="92" customFormat="false" ht="12.75" hidden="false" customHeight="false" outlineLevel="0" collapsed="false">
      <c r="A92" s="44" t="n">
        <v>87</v>
      </c>
      <c r="B92" s="45" t="s">
        <v>889</v>
      </c>
      <c r="C92" s="46" t="n">
        <v>713451</v>
      </c>
      <c r="D92" s="47" t="s">
        <v>438</v>
      </c>
      <c r="E92" s="57" t="n">
        <v>10</v>
      </c>
      <c r="F92" s="49" t="n">
        <v>19.444</v>
      </c>
      <c r="G92" s="50" t="n">
        <v>9.774</v>
      </c>
      <c r="H92" s="51" t="n">
        <v>17.78</v>
      </c>
      <c r="I92" s="52" t="n">
        <v>7.949</v>
      </c>
      <c r="J92" s="58" t="n">
        <v>0</v>
      </c>
      <c r="K92" s="51" t="n">
        <v>21.148</v>
      </c>
      <c r="L92" s="80" t="n">
        <v>66.321</v>
      </c>
    </row>
    <row r="93" customFormat="false" ht="12.75" hidden="false" customHeight="false" outlineLevel="0" collapsed="false">
      <c r="A93" s="44" t="n">
        <v>88</v>
      </c>
      <c r="B93" s="45" t="s">
        <v>890</v>
      </c>
      <c r="C93" s="46" t="n">
        <v>710855</v>
      </c>
      <c r="D93" s="47" t="s">
        <v>53</v>
      </c>
      <c r="E93" s="57" t="n">
        <v>10</v>
      </c>
      <c r="F93" s="49" t="n">
        <v>39</v>
      </c>
      <c r="G93" s="50" t="n">
        <v>19.208</v>
      </c>
      <c r="H93" s="51" t="n">
        <v>19.206</v>
      </c>
      <c r="I93" s="52" t="n">
        <v>4.046</v>
      </c>
      <c r="J93" s="50" t="n">
        <v>4.059</v>
      </c>
      <c r="K93" s="61" t="n">
        <v>0</v>
      </c>
      <c r="L93" s="80" t="n">
        <v>66.313</v>
      </c>
    </row>
    <row r="94" customFormat="false" ht="12.75" hidden="false" customHeight="false" outlineLevel="0" collapsed="false">
      <c r="A94" s="44" t="n">
        <v>89</v>
      </c>
      <c r="B94" s="45" t="s">
        <v>891</v>
      </c>
      <c r="C94" s="46" t="n">
        <v>688243</v>
      </c>
      <c r="D94" s="47" t="s">
        <v>133</v>
      </c>
      <c r="E94" s="57" t="n">
        <v>10</v>
      </c>
      <c r="F94" s="49" t="n">
        <v>19.681</v>
      </c>
      <c r="G94" s="50" t="n">
        <v>10.036</v>
      </c>
      <c r="H94" s="51" t="n">
        <v>35.929</v>
      </c>
      <c r="I94" s="65" t="n">
        <v>0</v>
      </c>
      <c r="J94" s="58" t="n">
        <v>0</v>
      </c>
      <c r="K94" s="51" t="n">
        <v>10.587</v>
      </c>
      <c r="L94" s="80" t="n">
        <v>66.197</v>
      </c>
    </row>
    <row r="95" customFormat="false" ht="12.75" hidden="false" customHeight="false" outlineLevel="0" collapsed="false">
      <c r="A95" s="44" t="n">
        <v>90</v>
      </c>
      <c r="B95" s="45" t="s">
        <v>892</v>
      </c>
      <c r="C95" s="46" t="n">
        <v>707057</v>
      </c>
      <c r="D95" s="47" t="s">
        <v>101</v>
      </c>
      <c r="E95" s="57" t="n">
        <v>10</v>
      </c>
      <c r="F95" s="49" t="n">
        <v>19.304</v>
      </c>
      <c r="G95" s="50" t="n">
        <v>9.659</v>
      </c>
      <c r="H95" s="51" t="n">
        <v>27.573</v>
      </c>
      <c r="I95" s="52" t="n">
        <v>7.93</v>
      </c>
      <c r="J95" s="58" t="n">
        <v>0</v>
      </c>
      <c r="K95" s="51" t="n">
        <v>10.612</v>
      </c>
      <c r="L95" s="80" t="n">
        <v>65.419</v>
      </c>
    </row>
    <row r="96" customFormat="false" ht="12.75" hidden="false" customHeight="false" outlineLevel="0" collapsed="false">
      <c r="A96" s="44" t="n">
        <v>91</v>
      </c>
      <c r="B96" s="45" t="s">
        <v>893</v>
      </c>
      <c r="C96" s="46" t="n">
        <v>717643</v>
      </c>
      <c r="D96" s="47" t="s">
        <v>101</v>
      </c>
      <c r="E96" s="57" t="n">
        <v>10</v>
      </c>
      <c r="F96" s="49" t="n">
        <v>19.298</v>
      </c>
      <c r="G96" s="50" t="n">
        <v>19.297</v>
      </c>
      <c r="H96" s="51" t="n">
        <v>27.57</v>
      </c>
      <c r="I96" s="52" t="n">
        <v>7.946</v>
      </c>
      <c r="J96" s="50" t="n">
        <v>7.924</v>
      </c>
      <c r="K96" s="51" t="n">
        <v>10.586</v>
      </c>
      <c r="L96" s="80" t="n">
        <v>65.4</v>
      </c>
    </row>
    <row r="97" customFormat="false" ht="12.75" hidden="false" customHeight="false" outlineLevel="0" collapsed="false">
      <c r="A97" s="44" t="n">
        <v>92</v>
      </c>
      <c r="B97" s="59" t="s">
        <v>894</v>
      </c>
      <c r="C97" s="46" t="n">
        <v>697522</v>
      </c>
      <c r="D97" s="47" t="s">
        <v>836</v>
      </c>
      <c r="E97" s="57" t="n">
        <v>10</v>
      </c>
      <c r="F97" s="49" t="n">
        <v>10.252</v>
      </c>
      <c r="G97" s="58" t="n">
        <v>0</v>
      </c>
      <c r="H97" s="168" t="n">
        <v>44</v>
      </c>
      <c r="I97" s="65" t="n">
        <v>0</v>
      </c>
      <c r="J97" s="58" t="n">
        <v>0</v>
      </c>
      <c r="K97" s="51" t="n">
        <v>10.583</v>
      </c>
      <c r="L97" s="80" t="n">
        <v>64.835</v>
      </c>
    </row>
    <row r="98" customFormat="false" ht="12.75" hidden="false" customHeight="false" outlineLevel="0" collapsed="false">
      <c r="A98" s="44" t="n">
        <v>93</v>
      </c>
      <c r="B98" s="82" t="s">
        <v>895</v>
      </c>
      <c r="C98" s="64" t="n">
        <v>688065</v>
      </c>
      <c r="D98" s="47" t="s">
        <v>630</v>
      </c>
      <c r="E98" s="57" t="n">
        <v>10</v>
      </c>
      <c r="F98" s="49" t="n">
        <v>9.658</v>
      </c>
      <c r="G98" s="50" t="n">
        <v>19.302</v>
      </c>
      <c r="H98" s="51" t="n">
        <v>35.839</v>
      </c>
      <c r="I98" s="52" t="n">
        <v>4.024</v>
      </c>
      <c r="J98" s="58" t="n">
        <v>0</v>
      </c>
      <c r="K98" s="51" t="n">
        <v>5.381</v>
      </c>
      <c r="L98" s="80" t="n">
        <v>64.546</v>
      </c>
    </row>
    <row r="99" customFormat="false" ht="12.75" hidden="false" customHeight="false" outlineLevel="0" collapsed="false">
      <c r="A99" s="44" t="n">
        <v>94</v>
      </c>
      <c r="B99" s="45" t="s">
        <v>896</v>
      </c>
      <c r="C99" s="46" t="n">
        <v>697342</v>
      </c>
      <c r="D99" s="47" t="s">
        <v>467</v>
      </c>
      <c r="E99" s="57" t="n">
        <v>10</v>
      </c>
      <c r="F99" s="49" t="n">
        <v>44.22</v>
      </c>
      <c r="G99" s="50" t="n">
        <v>9.626</v>
      </c>
      <c r="H99" s="61" t="n">
        <v>0</v>
      </c>
      <c r="I99" s="65" t="n">
        <v>0</v>
      </c>
      <c r="J99" s="58" t="n">
        <v>0</v>
      </c>
      <c r="K99" s="51" t="n">
        <v>10.618</v>
      </c>
      <c r="L99" s="80" t="n">
        <v>64.464</v>
      </c>
    </row>
    <row r="100" customFormat="false" ht="12.75" hidden="false" customHeight="false" outlineLevel="0" collapsed="false">
      <c r="A100" s="44" t="n">
        <v>95</v>
      </c>
      <c r="B100" s="45" t="s">
        <v>897</v>
      </c>
      <c r="C100" s="46" t="n">
        <v>684670</v>
      </c>
      <c r="D100" s="47" t="s">
        <v>625</v>
      </c>
      <c r="E100" s="57" t="n">
        <v>10</v>
      </c>
      <c r="F100" s="49" t="n">
        <v>9.915</v>
      </c>
      <c r="G100" s="50" t="n">
        <v>19.591</v>
      </c>
      <c r="H100" s="51" t="n">
        <v>18.354</v>
      </c>
      <c r="I100" s="52" t="n">
        <v>15.827</v>
      </c>
      <c r="J100" s="58" t="n">
        <v>0</v>
      </c>
      <c r="K100" s="51" t="n">
        <v>10.617</v>
      </c>
      <c r="L100" s="80" t="n">
        <v>64.389</v>
      </c>
    </row>
    <row r="101" customFormat="false" ht="12.75" hidden="false" customHeight="false" outlineLevel="0" collapsed="false">
      <c r="A101" s="44" t="n">
        <v>96</v>
      </c>
      <c r="B101" s="45" t="s">
        <v>898</v>
      </c>
      <c r="C101" s="46" t="n">
        <v>681047</v>
      </c>
      <c r="D101" s="47" t="s">
        <v>447</v>
      </c>
      <c r="E101" s="57" t="n">
        <v>10</v>
      </c>
      <c r="F101" s="49" t="n">
        <v>4.891</v>
      </c>
      <c r="G101" s="50" t="n">
        <v>4.898</v>
      </c>
      <c r="H101" s="51" t="n">
        <v>27.779</v>
      </c>
      <c r="I101" s="52" t="n">
        <v>15.823</v>
      </c>
      <c r="J101" s="50" t="n">
        <v>15.795</v>
      </c>
      <c r="K101" s="51" t="n">
        <v>10.621</v>
      </c>
      <c r="L101" s="80" t="n">
        <v>64.295</v>
      </c>
    </row>
    <row r="102" customFormat="false" ht="12.75" hidden="false" customHeight="false" outlineLevel="0" collapsed="false">
      <c r="A102" s="44" t="n">
        <v>97</v>
      </c>
      <c r="B102" s="45" t="s">
        <v>899</v>
      </c>
      <c r="C102" s="46" t="n">
        <v>701553</v>
      </c>
      <c r="D102" s="47" t="s">
        <v>173</v>
      </c>
      <c r="E102" s="57" t="n">
        <v>10</v>
      </c>
      <c r="F102" s="49" t="n">
        <v>10.261</v>
      </c>
      <c r="G102" s="50" t="n">
        <v>5.179</v>
      </c>
      <c r="H102" s="51" t="n">
        <v>27.504</v>
      </c>
      <c r="I102" s="52" t="n">
        <v>15.812</v>
      </c>
      <c r="J102" s="58" t="n">
        <v>0</v>
      </c>
      <c r="K102" s="51" t="n">
        <v>10.619</v>
      </c>
      <c r="L102" s="80" t="n">
        <v>64.196</v>
      </c>
    </row>
    <row r="103" customFormat="false" ht="12.75" hidden="false" customHeight="false" outlineLevel="0" collapsed="false">
      <c r="A103" s="44" t="n">
        <v>98</v>
      </c>
      <c r="B103" s="45" t="s">
        <v>900</v>
      </c>
      <c r="C103" s="46" t="n">
        <v>710253</v>
      </c>
      <c r="D103" s="47" t="s">
        <v>901</v>
      </c>
      <c r="E103" s="57" t="n">
        <v>10</v>
      </c>
      <c r="F103" s="49" t="n">
        <v>2.619</v>
      </c>
      <c r="G103" s="50" t="n">
        <v>2.637</v>
      </c>
      <c r="H103" s="51" t="n">
        <v>18.618</v>
      </c>
      <c r="I103" s="65" t="n">
        <v>0</v>
      </c>
      <c r="J103" s="58" t="n">
        <v>0</v>
      </c>
      <c r="K103" s="51" t="n">
        <v>42.242</v>
      </c>
      <c r="L103" s="80" t="n">
        <v>63.497</v>
      </c>
    </row>
    <row r="104" customFormat="false" ht="12.75" hidden="false" customHeight="false" outlineLevel="0" collapsed="false">
      <c r="A104" s="44" t="n">
        <v>99</v>
      </c>
      <c r="B104" s="45" t="s">
        <v>902</v>
      </c>
      <c r="C104" s="46" t="n">
        <v>708717</v>
      </c>
      <c r="D104" s="47" t="s">
        <v>619</v>
      </c>
      <c r="E104" s="57" t="n">
        <v>10</v>
      </c>
      <c r="F104" s="49" t="n">
        <v>27.639</v>
      </c>
      <c r="G104" s="50" t="n">
        <v>19.253</v>
      </c>
      <c r="H104" s="51" t="n">
        <v>9.636</v>
      </c>
      <c r="I104" s="52" t="n">
        <v>7.96</v>
      </c>
      <c r="J104" s="50" t="n">
        <v>7.947</v>
      </c>
      <c r="K104" s="61" t="n">
        <v>0</v>
      </c>
      <c r="L104" s="80" t="n">
        <v>62.799</v>
      </c>
    </row>
    <row r="105" customFormat="false" ht="12.75" hidden="false" customHeight="false" outlineLevel="0" collapsed="false">
      <c r="A105" s="44" t="n">
        <v>100</v>
      </c>
      <c r="B105" s="45" t="s">
        <v>903</v>
      </c>
      <c r="C105" s="46" t="n">
        <v>695458</v>
      </c>
      <c r="D105" s="47" t="s">
        <v>66</v>
      </c>
      <c r="E105" s="57" t="n">
        <v>10</v>
      </c>
      <c r="F105" s="49" t="n">
        <v>19.252</v>
      </c>
      <c r="G105" s="50" t="n">
        <v>30.002</v>
      </c>
      <c r="H105" s="51" t="n">
        <v>9.686</v>
      </c>
      <c r="I105" s="52" t="n">
        <v>7.927</v>
      </c>
      <c r="J105" s="50" t="n">
        <v>4.071</v>
      </c>
      <c r="K105" s="51" t="n">
        <v>5.384</v>
      </c>
      <c r="L105" s="80" t="n">
        <v>62.565</v>
      </c>
    </row>
    <row r="106" s="56" customFormat="true" ht="12.75" hidden="false" customHeight="false" outlineLevel="0" collapsed="false">
      <c r="A106" s="44" t="n">
        <v>101</v>
      </c>
      <c r="B106" s="45" t="s">
        <v>904</v>
      </c>
      <c r="C106" s="46" t="n">
        <v>678501</v>
      </c>
      <c r="D106" s="47" t="s">
        <v>450</v>
      </c>
      <c r="E106" s="57" t="n">
        <v>10</v>
      </c>
      <c r="F106" s="49" t="n">
        <v>4.916</v>
      </c>
      <c r="G106" s="50" t="n">
        <v>4.892</v>
      </c>
      <c r="H106" s="51" t="n">
        <v>28.326</v>
      </c>
      <c r="I106" s="52" t="n">
        <v>7.917</v>
      </c>
      <c r="J106" s="50" t="n">
        <v>7.913</v>
      </c>
      <c r="K106" s="51" t="n">
        <v>21.131</v>
      </c>
      <c r="L106" s="80" t="n">
        <v>62.29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2.75" hidden="false" customHeight="false" outlineLevel="0" collapsed="false">
      <c r="A107" s="44" t="n">
        <v>102</v>
      </c>
      <c r="B107" s="45" t="s">
        <v>905</v>
      </c>
      <c r="C107" s="46" t="n">
        <v>698223</v>
      </c>
      <c r="D107" s="47" t="s">
        <v>66</v>
      </c>
      <c r="E107" s="57" t="n">
        <v>10</v>
      </c>
      <c r="F107" s="49" t="n">
        <v>9.626</v>
      </c>
      <c r="G107" s="50" t="n">
        <v>19.201</v>
      </c>
      <c r="H107" s="51" t="n">
        <v>4.867</v>
      </c>
      <c r="I107" s="52" t="n">
        <v>15.826</v>
      </c>
      <c r="J107" s="50" t="n">
        <v>15.787</v>
      </c>
      <c r="K107" s="51" t="n">
        <v>5.405</v>
      </c>
      <c r="L107" s="80" t="n">
        <v>60.44</v>
      </c>
    </row>
    <row r="108" customFormat="false" ht="12.75" hidden="false" customHeight="false" outlineLevel="0" collapsed="false">
      <c r="A108" s="44" t="n">
        <v>103</v>
      </c>
      <c r="B108" s="45" t="s">
        <v>259</v>
      </c>
      <c r="C108" s="46" t="n">
        <v>708937</v>
      </c>
      <c r="D108" s="47" t="s">
        <v>105</v>
      </c>
      <c r="E108" s="57" t="n">
        <v>10</v>
      </c>
      <c r="F108" s="49" t="n">
        <v>30.004</v>
      </c>
      <c r="G108" s="50" t="n">
        <v>30.001</v>
      </c>
      <c r="H108" s="61" t="n">
        <v>0</v>
      </c>
      <c r="I108" s="65" t="n">
        <v>0</v>
      </c>
      <c r="J108" s="58" t="n">
        <v>0</v>
      </c>
      <c r="K108" s="61" t="n">
        <v>0</v>
      </c>
      <c r="L108" s="80" t="n">
        <v>60.005</v>
      </c>
    </row>
    <row r="109" customFormat="false" ht="12.75" hidden="false" customHeight="false" outlineLevel="0" collapsed="false">
      <c r="A109" s="44" t="n">
        <v>104</v>
      </c>
      <c r="B109" s="45" t="s">
        <v>906</v>
      </c>
      <c r="C109" s="46" t="n">
        <v>704658</v>
      </c>
      <c r="D109" s="47" t="s">
        <v>453</v>
      </c>
      <c r="E109" s="57" t="n">
        <v>10</v>
      </c>
      <c r="F109" s="49" t="n">
        <v>19.303</v>
      </c>
      <c r="G109" s="50" t="n">
        <v>9.662</v>
      </c>
      <c r="H109" s="51" t="n">
        <v>27.572</v>
      </c>
      <c r="I109" s="52" t="n">
        <v>7.951</v>
      </c>
      <c r="J109" s="50" t="n">
        <v>4.066</v>
      </c>
      <c r="K109" s="61" t="n">
        <v>0</v>
      </c>
      <c r="L109" s="80" t="n">
        <v>58.892</v>
      </c>
    </row>
    <row r="110" s="56" customFormat="true" ht="12.75" hidden="false" customHeight="false" outlineLevel="0" collapsed="false">
      <c r="A110" s="44" t="n">
        <v>105</v>
      </c>
      <c r="B110" s="45" t="s">
        <v>907</v>
      </c>
      <c r="C110" s="46" t="n">
        <v>692890</v>
      </c>
      <c r="D110" s="47" t="s">
        <v>546</v>
      </c>
      <c r="E110" s="57" t="n">
        <v>10</v>
      </c>
      <c r="F110" s="49" t="n">
        <v>4.922</v>
      </c>
      <c r="G110" s="50" t="n">
        <v>9.727</v>
      </c>
      <c r="H110" s="51" t="n">
        <v>9.075</v>
      </c>
      <c r="I110" s="52" t="n">
        <v>7.925</v>
      </c>
      <c r="J110" s="50" t="n">
        <v>31.55</v>
      </c>
      <c r="K110" s="51" t="n">
        <v>5.303</v>
      </c>
      <c r="L110" s="80" t="n">
        <v>58.277</v>
      </c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false" outlineLevel="0" collapsed="false">
      <c r="A111" s="44" t="n">
        <v>106</v>
      </c>
      <c r="B111" s="59" t="s">
        <v>908</v>
      </c>
      <c r="C111" s="46" t="n">
        <v>675084</v>
      </c>
      <c r="D111" s="81" t="s">
        <v>475</v>
      </c>
      <c r="E111" s="57" t="n">
        <v>10</v>
      </c>
      <c r="F111" s="49" t="n">
        <v>10.264</v>
      </c>
      <c r="G111" s="50" t="n">
        <v>10.306</v>
      </c>
      <c r="H111" s="51" t="n">
        <v>18.62</v>
      </c>
      <c r="I111" s="52" t="n">
        <v>7.922</v>
      </c>
      <c r="J111" s="50" t="n">
        <v>4.058</v>
      </c>
      <c r="K111" s="51" t="n">
        <v>21.134</v>
      </c>
      <c r="L111" s="80" t="n">
        <v>57.982</v>
      </c>
    </row>
    <row r="112" customFormat="false" ht="12.75" hidden="false" customHeight="false" outlineLevel="0" collapsed="false">
      <c r="A112" s="44" t="n">
        <v>107</v>
      </c>
      <c r="B112" s="45" t="s">
        <v>909</v>
      </c>
      <c r="C112" s="46" t="n">
        <v>702197</v>
      </c>
      <c r="D112" s="47" t="s">
        <v>567</v>
      </c>
      <c r="E112" s="57" t="n">
        <v>10</v>
      </c>
      <c r="F112" s="49" t="n">
        <v>5.133</v>
      </c>
      <c r="G112" s="50" t="n">
        <v>10.299</v>
      </c>
      <c r="H112" s="51" t="n">
        <v>18.615</v>
      </c>
      <c r="I112" s="52" t="n">
        <v>4.048</v>
      </c>
      <c r="J112" s="50" t="n">
        <v>7.89</v>
      </c>
      <c r="K112" s="51" t="n">
        <v>21.121</v>
      </c>
      <c r="L112" s="80" t="n">
        <v>57.925</v>
      </c>
    </row>
    <row r="113" customFormat="false" ht="12.75" hidden="false" customHeight="false" outlineLevel="0" collapsed="false">
      <c r="A113" s="44" t="n">
        <v>108</v>
      </c>
      <c r="B113" s="59" t="s">
        <v>910</v>
      </c>
      <c r="C113" s="46" t="n">
        <v>691990</v>
      </c>
      <c r="D113" s="47" t="s">
        <v>670</v>
      </c>
      <c r="E113" s="57" t="n">
        <v>10</v>
      </c>
      <c r="F113" s="62" t="n">
        <v>0</v>
      </c>
      <c r="G113" s="50" t="n">
        <v>4.88</v>
      </c>
      <c r="H113" s="51" t="n">
        <v>28.329</v>
      </c>
      <c r="I113" s="52" t="n">
        <v>15.814</v>
      </c>
      <c r="J113" s="50" t="n">
        <v>7.938</v>
      </c>
      <c r="K113" s="51" t="n">
        <v>5.384</v>
      </c>
      <c r="L113" s="80" t="n">
        <v>56.961</v>
      </c>
    </row>
    <row r="114" customFormat="false" ht="12.75" hidden="false" customHeight="false" outlineLevel="0" collapsed="false">
      <c r="A114" s="44" t="n">
        <v>109</v>
      </c>
      <c r="B114" s="82" t="s">
        <v>911</v>
      </c>
      <c r="C114" s="64" t="n">
        <v>691049</v>
      </c>
      <c r="D114" s="47" t="s">
        <v>657</v>
      </c>
      <c r="E114" s="57" t="n">
        <v>10</v>
      </c>
      <c r="F114" s="49" t="n">
        <v>4.983</v>
      </c>
      <c r="G114" s="50" t="n">
        <v>9.803</v>
      </c>
      <c r="H114" s="51" t="n">
        <v>9.188</v>
      </c>
      <c r="I114" s="65" t="n">
        <v>0</v>
      </c>
      <c r="J114" s="50" t="n">
        <v>31.555</v>
      </c>
      <c r="K114" s="51" t="n">
        <v>5.372</v>
      </c>
      <c r="L114" s="80" t="n">
        <v>55.918</v>
      </c>
    </row>
    <row r="115" customFormat="false" ht="12.75" hidden="false" customHeight="false" outlineLevel="0" collapsed="false">
      <c r="A115" s="44" t="n">
        <v>110</v>
      </c>
      <c r="B115" s="82" t="s">
        <v>912</v>
      </c>
      <c r="C115" s="64" t="n">
        <v>700562</v>
      </c>
      <c r="D115" s="47" t="s">
        <v>580</v>
      </c>
      <c r="E115" s="57" t="n">
        <v>10</v>
      </c>
      <c r="F115" s="49" t="n">
        <v>4.838</v>
      </c>
      <c r="G115" s="50" t="n">
        <v>9.679</v>
      </c>
      <c r="H115" s="51" t="n">
        <v>19.348</v>
      </c>
      <c r="I115" s="65" t="n">
        <v>0</v>
      </c>
      <c r="J115" s="50" t="n">
        <v>15.785</v>
      </c>
      <c r="K115" s="51" t="n">
        <v>10.582</v>
      </c>
      <c r="L115" s="80" t="n">
        <v>55.394</v>
      </c>
    </row>
    <row r="116" customFormat="false" ht="12.75" hidden="false" customHeight="false" outlineLevel="0" collapsed="false">
      <c r="A116" s="44" t="n">
        <v>111</v>
      </c>
      <c r="B116" s="45" t="s">
        <v>260</v>
      </c>
      <c r="C116" s="46" t="n">
        <v>690201</v>
      </c>
      <c r="D116" s="47" t="s">
        <v>155</v>
      </c>
      <c r="E116" s="57" t="n">
        <v>10</v>
      </c>
      <c r="F116" s="62" t="n">
        <v>0</v>
      </c>
      <c r="G116" s="58" t="n">
        <v>0</v>
      </c>
      <c r="H116" s="51" t="n">
        <v>55</v>
      </c>
      <c r="I116" s="65" t="n">
        <v>0</v>
      </c>
      <c r="J116" s="58" t="n">
        <v>0</v>
      </c>
      <c r="K116" s="61" t="n">
        <v>0</v>
      </c>
      <c r="L116" s="80" t="n">
        <v>55</v>
      </c>
    </row>
    <row r="117" customFormat="false" ht="12.75" hidden="false" customHeight="false" outlineLevel="0" collapsed="false">
      <c r="A117" s="44" t="n">
        <v>112</v>
      </c>
      <c r="B117" s="45" t="s">
        <v>913</v>
      </c>
      <c r="C117" s="46" t="n">
        <v>696017</v>
      </c>
      <c r="D117" s="47" t="s">
        <v>535</v>
      </c>
      <c r="E117" s="57" t="n">
        <v>10</v>
      </c>
      <c r="F117" s="49" t="n">
        <v>35.929</v>
      </c>
      <c r="G117" s="50" t="n">
        <v>4.843</v>
      </c>
      <c r="H117" s="51" t="n">
        <v>4.836</v>
      </c>
      <c r="I117" s="52" t="n">
        <v>7.966</v>
      </c>
      <c r="J117" s="50" t="n">
        <v>4.051</v>
      </c>
      <c r="K117" s="51" t="n">
        <v>5.333</v>
      </c>
      <c r="L117" s="80" t="n">
        <v>54.071</v>
      </c>
    </row>
    <row r="118" customFormat="false" ht="12.75" hidden="false" customHeight="false" outlineLevel="0" collapsed="false">
      <c r="A118" s="44" t="n">
        <v>113</v>
      </c>
      <c r="B118" s="82" t="s">
        <v>914</v>
      </c>
      <c r="C118" s="64" t="n">
        <v>709872</v>
      </c>
      <c r="D118" s="47" t="s">
        <v>693</v>
      </c>
      <c r="E118" s="57" t="n">
        <v>10</v>
      </c>
      <c r="F118" s="49" t="n">
        <v>19.826</v>
      </c>
      <c r="G118" s="50" t="n">
        <v>4.911</v>
      </c>
      <c r="H118" s="51" t="n">
        <v>18.349</v>
      </c>
      <c r="I118" s="52" t="n">
        <v>7.932</v>
      </c>
      <c r="J118" s="50" t="n">
        <v>7.932</v>
      </c>
      <c r="K118" s="61" t="n">
        <v>0</v>
      </c>
      <c r="L118" s="80" t="n">
        <v>54.039</v>
      </c>
    </row>
    <row r="119" customFormat="false" ht="12.75" hidden="false" customHeight="false" outlineLevel="0" collapsed="false">
      <c r="A119" s="44" t="n">
        <v>114</v>
      </c>
      <c r="B119" s="45" t="s">
        <v>915</v>
      </c>
      <c r="C119" s="46" t="n">
        <v>692889</v>
      </c>
      <c r="D119" s="47" t="s">
        <v>546</v>
      </c>
      <c r="E119" s="57" t="n">
        <v>10</v>
      </c>
      <c r="F119" s="49" t="n">
        <v>9.803</v>
      </c>
      <c r="G119" s="50" t="n">
        <v>9.733</v>
      </c>
      <c r="H119" s="51" t="n">
        <v>28.328</v>
      </c>
      <c r="I119" s="52" t="n">
        <v>7.921</v>
      </c>
      <c r="J119" s="50" t="n">
        <v>7.942</v>
      </c>
      <c r="K119" s="51" t="n">
        <v>5.303</v>
      </c>
      <c r="L119" s="80" t="n">
        <v>53.994</v>
      </c>
    </row>
    <row r="120" customFormat="false" ht="12.75" hidden="false" customHeight="false" outlineLevel="0" collapsed="false">
      <c r="A120" s="44" t="n">
        <v>115</v>
      </c>
      <c r="B120" s="45" t="s">
        <v>916</v>
      </c>
      <c r="C120" s="46" t="n">
        <v>702979</v>
      </c>
      <c r="D120" s="47" t="s">
        <v>506</v>
      </c>
      <c r="E120" s="57" t="n">
        <v>10</v>
      </c>
      <c r="F120" s="49" t="n">
        <v>9.844</v>
      </c>
      <c r="G120" s="50" t="n">
        <v>10.038</v>
      </c>
      <c r="H120" s="51" t="n">
        <v>27.639</v>
      </c>
      <c r="I120" s="52" t="n">
        <v>7.962</v>
      </c>
      <c r="J120" s="50" t="n">
        <v>7.915</v>
      </c>
      <c r="K120" s="51" t="n">
        <v>5.351</v>
      </c>
      <c r="L120" s="80" t="n">
        <v>53.554</v>
      </c>
    </row>
    <row r="121" customFormat="false" ht="12.75" hidden="false" customHeight="false" outlineLevel="0" collapsed="false">
      <c r="A121" s="44" t="n">
        <v>116</v>
      </c>
      <c r="B121" s="45" t="s">
        <v>917</v>
      </c>
      <c r="C121" s="46" t="n">
        <v>702627</v>
      </c>
      <c r="D121" s="47" t="s">
        <v>670</v>
      </c>
      <c r="E121" s="57" t="n">
        <v>10</v>
      </c>
      <c r="F121" s="49" t="n">
        <v>4.925</v>
      </c>
      <c r="G121" s="50" t="n">
        <v>4.876</v>
      </c>
      <c r="H121" s="51" t="n">
        <v>9.077</v>
      </c>
      <c r="I121" s="52" t="n">
        <v>31.616</v>
      </c>
      <c r="J121" s="50" t="n">
        <v>7.927</v>
      </c>
      <c r="K121" s="51" t="n">
        <v>5.318</v>
      </c>
      <c r="L121" s="80" t="n">
        <v>53.545</v>
      </c>
    </row>
    <row r="122" customFormat="false" ht="12.75" hidden="false" customHeight="false" outlineLevel="0" collapsed="false">
      <c r="A122" s="44" t="n">
        <v>117</v>
      </c>
      <c r="B122" s="82" t="s">
        <v>918</v>
      </c>
      <c r="C122" s="64" t="n">
        <v>694436</v>
      </c>
      <c r="D122" s="47" t="s">
        <v>78</v>
      </c>
      <c r="E122" s="57" t="n">
        <v>10</v>
      </c>
      <c r="F122" s="49" t="n">
        <v>39</v>
      </c>
      <c r="G122" s="50" t="n">
        <v>4.83</v>
      </c>
      <c r="H122" s="51" t="n">
        <v>9.628</v>
      </c>
      <c r="I122" s="52" t="n">
        <v>4.074</v>
      </c>
      <c r="J122" s="58" t="n">
        <v>0</v>
      </c>
      <c r="K122" s="61" t="n">
        <v>0</v>
      </c>
      <c r="L122" s="80" t="n">
        <v>52.702</v>
      </c>
    </row>
    <row r="123" customFormat="false" ht="12.75" hidden="false" customHeight="false" outlineLevel="0" collapsed="false">
      <c r="A123" s="44" t="n">
        <v>118</v>
      </c>
      <c r="B123" s="45" t="s">
        <v>919</v>
      </c>
      <c r="C123" s="46" t="n">
        <v>676335</v>
      </c>
      <c r="D123" s="47" t="s">
        <v>429</v>
      </c>
      <c r="E123" s="57" t="n">
        <v>10</v>
      </c>
      <c r="F123" s="49" t="n">
        <v>19.255</v>
      </c>
      <c r="G123" s="50" t="n">
        <v>19.345</v>
      </c>
      <c r="H123" s="51" t="n">
        <v>9.681</v>
      </c>
      <c r="I123" s="65" t="n">
        <v>0</v>
      </c>
      <c r="J123" s="50" t="n">
        <v>7.937</v>
      </c>
      <c r="K123" s="51" t="n">
        <v>5.407</v>
      </c>
      <c r="L123" s="80" t="n">
        <v>51.944</v>
      </c>
    </row>
    <row r="124" customFormat="false" ht="12.75" hidden="false" customHeight="false" outlineLevel="0" collapsed="false">
      <c r="A124" s="44" t="n">
        <v>119</v>
      </c>
      <c r="B124" s="45" t="s">
        <v>920</v>
      </c>
      <c r="C124" s="46" t="n">
        <v>707281</v>
      </c>
      <c r="D124" s="47" t="s">
        <v>438</v>
      </c>
      <c r="E124" s="57" t="n">
        <v>10</v>
      </c>
      <c r="F124" s="49" t="n">
        <v>4.878</v>
      </c>
      <c r="G124" s="50" t="n">
        <v>4.888</v>
      </c>
      <c r="H124" s="51" t="n">
        <v>17.778</v>
      </c>
      <c r="I124" s="52" t="n">
        <v>7.928</v>
      </c>
      <c r="J124" s="58" t="n">
        <v>0</v>
      </c>
      <c r="K124" s="51" t="n">
        <v>21.139</v>
      </c>
      <c r="L124" s="80" t="n">
        <v>51.733</v>
      </c>
    </row>
    <row r="125" customFormat="false" ht="12.75" hidden="false" customHeight="false" outlineLevel="0" collapsed="false">
      <c r="A125" s="44" t="n">
        <v>120</v>
      </c>
      <c r="B125" s="45" t="s">
        <v>921</v>
      </c>
      <c r="C125" s="46" t="n">
        <v>706108</v>
      </c>
      <c r="D125" s="47" t="s">
        <v>922</v>
      </c>
      <c r="E125" s="57" t="n">
        <v>10</v>
      </c>
      <c r="F125" s="49" t="n">
        <v>9.727</v>
      </c>
      <c r="G125" s="50" t="n">
        <v>4.91</v>
      </c>
      <c r="H125" s="51" t="n">
        <v>17.777</v>
      </c>
      <c r="I125" s="52" t="n">
        <v>7.959</v>
      </c>
      <c r="J125" s="50" t="n">
        <v>15.782</v>
      </c>
      <c r="K125" s="51" t="n">
        <v>5.36</v>
      </c>
      <c r="L125" s="80" t="n">
        <v>51.245</v>
      </c>
    </row>
    <row r="126" customFormat="false" ht="12.75" hidden="false" customHeight="false" outlineLevel="0" collapsed="false">
      <c r="A126" s="44" t="n">
        <v>121</v>
      </c>
      <c r="B126" s="45" t="s">
        <v>923</v>
      </c>
      <c r="C126" s="46" t="n">
        <v>685097</v>
      </c>
      <c r="D126" s="47" t="s">
        <v>447</v>
      </c>
      <c r="E126" s="57" t="n">
        <v>10</v>
      </c>
      <c r="F126" s="49" t="n">
        <v>4.884</v>
      </c>
      <c r="G126" s="50" t="n">
        <v>4.915</v>
      </c>
      <c r="H126" s="51" t="n">
        <v>27.776</v>
      </c>
      <c r="I126" s="52" t="n">
        <v>4.044</v>
      </c>
      <c r="J126" s="50" t="n">
        <v>7.926</v>
      </c>
      <c r="K126" s="51" t="n">
        <v>10.562</v>
      </c>
      <c r="L126" s="80" t="n">
        <v>51.179</v>
      </c>
    </row>
    <row r="127" customFormat="false" ht="12.75" hidden="false" customHeight="false" outlineLevel="0" collapsed="false">
      <c r="A127" s="44" t="n">
        <v>122</v>
      </c>
      <c r="B127" s="45" t="s">
        <v>924</v>
      </c>
      <c r="C127" s="46" t="n">
        <v>717644</v>
      </c>
      <c r="D127" s="47" t="s">
        <v>101</v>
      </c>
      <c r="E127" s="57" t="n">
        <v>10</v>
      </c>
      <c r="F127" s="49" t="n">
        <v>19.297</v>
      </c>
      <c r="G127" s="50" t="n">
        <v>9.656</v>
      </c>
      <c r="H127" s="51" t="n">
        <v>17.645</v>
      </c>
      <c r="I127" s="52" t="n">
        <v>7.945</v>
      </c>
      <c r="J127" s="50" t="n">
        <v>4.008</v>
      </c>
      <c r="K127" s="51" t="n">
        <v>5.39</v>
      </c>
      <c r="L127" s="80" t="n">
        <v>50.277</v>
      </c>
    </row>
    <row r="128" customFormat="false" ht="12.75" hidden="false" customHeight="false" outlineLevel="0" collapsed="false">
      <c r="A128" s="44" t="n">
        <v>123</v>
      </c>
      <c r="B128" s="59" t="s">
        <v>925</v>
      </c>
      <c r="C128" s="46" t="n">
        <v>693247</v>
      </c>
      <c r="D128" s="46" t="s">
        <v>521</v>
      </c>
      <c r="E128" s="57" t="n">
        <v>10</v>
      </c>
      <c r="F128" s="49" t="n">
        <v>5.128</v>
      </c>
      <c r="G128" s="50" t="n">
        <v>2.634</v>
      </c>
      <c r="H128" s="51" t="n">
        <v>35.75</v>
      </c>
      <c r="I128" s="52" t="n">
        <v>4.01</v>
      </c>
      <c r="J128" s="50" t="n">
        <v>4.029</v>
      </c>
      <c r="K128" s="51" t="n">
        <v>5.303</v>
      </c>
      <c r="L128" s="80" t="n">
        <v>50.21</v>
      </c>
    </row>
    <row r="129" customFormat="false" ht="12.75" hidden="false" customHeight="false" outlineLevel="0" collapsed="false">
      <c r="A129" s="44" t="n">
        <v>124</v>
      </c>
      <c r="B129" s="82" t="s">
        <v>926</v>
      </c>
      <c r="C129" s="64" t="n">
        <v>683259</v>
      </c>
      <c r="D129" s="47" t="s">
        <v>773</v>
      </c>
      <c r="E129" s="57" t="n">
        <v>10</v>
      </c>
      <c r="F129" s="49" t="n">
        <v>2.536</v>
      </c>
      <c r="G129" s="58" t="n">
        <v>0</v>
      </c>
      <c r="H129" s="51" t="n">
        <v>18.351</v>
      </c>
      <c r="I129" s="52" t="n">
        <v>4.071</v>
      </c>
      <c r="J129" s="50" t="n">
        <v>7.943</v>
      </c>
      <c r="K129" s="51" t="n">
        <v>21.127</v>
      </c>
      <c r="L129" s="80" t="n">
        <v>49.957</v>
      </c>
    </row>
    <row r="130" customFormat="false" ht="12.75" hidden="false" customHeight="false" outlineLevel="0" collapsed="false">
      <c r="A130" s="44" t="n">
        <v>125</v>
      </c>
      <c r="B130" s="45" t="s">
        <v>927</v>
      </c>
      <c r="C130" s="46" t="n">
        <v>706719</v>
      </c>
      <c r="D130" s="47" t="s">
        <v>450</v>
      </c>
      <c r="E130" s="57" t="n">
        <v>10</v>
      </c>
      <c r="F130" s="49" t="n">
        <v>4.918</v>
      </c>
      <c r="G130" s="50" t="n">
        <v>4.882</v>
      </c>
      <c r="H130" s="51" t="n">
        <v>18.135</v>
      </c>
      <c r="I130" s="52" t="n">
        <v>7.968</v>
      </c>
      <c r="J130" s="50" t="n">
        <v>15.78</v>
      </c>
      <c r="K130" s="51" t="n">
        <v>10.584</v>
      </c>
      <c r="L130" s="80" t="n">
        <v>49.417</v>
      </c>
    </row>
    <row r="131" customFormat="false" ht="12.75" hidden="false" customHeight="false" outlineLevel="0" collapsed="false">
      <c r="A131" s="44" t="n">
        <v>126</v>
      </c>
      <c r="B131" s="82" t="s">
        <v>928</v>
      </c>
      <c r="C131" s="64" t="n">
        <v>703329</v>
      </c>
      <c r="D131" s="47" t="s">
        <v>651</v>
      </c>
      <c r="E131" s="57" t="n">
        <v>10</v>
      </c>
      <c r="F131" s="62" t="n">
        <v>0</v>
      </c>
      <c r="G131" s="50" t="n">
        <v>9.751</v>
      </c>
      <c r="H131" s="51" t="n">
        <v>18.042</v>
      </c>
      <c r="I131" s="65" t="n">
        <v>0</v>
      </c>
      <c r="J131" s="58" t="n">
        <v>0</v>
      </c>
      <c r="K131" s="51" t="n">
        <v>21.128</v>
      </c>
      <c r="L131" s="80" t="n">
        <v>48.921</v>
      </c>
    </row>
    <row r="132" customFormat="false" ht="12.75" hidden="false" customHeight="false" outlineLevel="0" collapsed="false">
      <c r="A132" s="44" t="n">
        <v>127</v>
      </c>
      <c r="B132" s="45" t="s">
        <v>929</v>
      </c>
      <c r="C132" s="46" t="n">
        <v>678280</v>
      </c>
      <c r="D132" s="47" t="s">
        <v>447</v>
      </c>
      <c r="E132" s="57" t="n">
        <v>10</v>
      </c>
      <c r="F132" s="49" t="n">
        <v>9.728</v>
      </c>
      <c r="G132" s="50" t="n">
        <v>9.783</v>
      </c>
      <c r="H132" s="51" t="n">
        <v>8.902</v>
      </c>
      <c r="I132" s="65" t="n">
        <v>0</v>
      </c>
      <c r="J132" s="50" t="n">
        <v>7.915</v>
      </c>
      <c r="K132" s="51" t="n">
        <v>21.126</v>
      </c>
      <c r="L132" s="80" t="n">
        <v>48.552</v>
      </c>
    </row>
    <row r="133" customFormat="false" ht="12.75" hidden="false" customHeight="false" outlineLevel="0" collapsed="false">
      <c r="A133" s="44" t="n">
        <v>128</v>
      </c>
      <c r="B133" s="82" t="s">
        <v>930</v>
      </c>
      <c r="C133" s="64" t="n">
        <v>687357</v>
      </c>
      <c r="D133" s="47" t="s">
        <v>653</v>
      </c>
      <c r="E133" s="57" t="n">
        <v>10</v>
      </c>
      <c r="F133" s="49" t="n">
        <v>9.918</v>
      </c>
      <c r="G133" s="50" t="n">
        <v>4.905</v>
      </c>
      <c r="H133" s="51" t="n">
        <v>9.18</v>
      </c>
      <c r="I133" s="65" t="n">
        <v>0</v>
      </c>
      <c r="J133" s="50" t="n">
        <v>7.934</v>
      </c>
      <c r="K133" s="51" t="n">
        <v>21.133</v>
      </c>
      <c r="L133" s="80" t="n">
        <v>48.165</v>
      </c>
    </row>
    <row r="134" customFormat="false" ht="12.75" hidden="false" customHeight="false" outlineLevel="0" collapsed="false">
      <c r="A134" s="44" t="n">
        <v>129</v>
      </c>
      <c r="B134" s="45" t="s">
        <v>931</v>
      </c>
      <c r="C134" s="46" t="n">
        <v>710279</v>
      </c>
      <c r="D134" s="47" t="s">
        <v>388</v>
      </c>
      <c r="E134" s="57" t="n">
        <v>10</v>
      </c>
      <c r="F134" s="49" t="n">
        <v>9.639</v>
      </c>
      <c r="G134" s="50" t="n">
        <v>19.347</v>
      </c>
      <c r="H134" s="51" t="n">
        <v>4.865</v>
      </c>
      <c r="I134" s="52" t="n">
        <v>4.065</v>
      </c>
      <c r="J134" s="50" t="n">
        <v>7.93</v>
      </c>
      <c r="K134" s="51" t="n">
        <v>10.616</v>
      </c>
      <c r="L134" s="80" t="n">
        <v>47.532</v>
      </c>
    </row>
    <row r="135" customFormat="false" ht="12.75" hidden="false" customHeight="false" outlineLevel="0" collapsed="false">
      <c r="A135" s="44" t="n">
        <v>130</v>
      </c>
      <c r="B135" s="82" t="s">
        <v>932</v>
      </c>
      <c r="C135" s="64" t="n">
        <v>694976</v>
      </c>
      <c r="D135" s="47" t="s">
        <v>933</v>
      </c>
      <c r="E135" s="57" t="n">
        <v>10</v>
      </c>
      <c r="F135" s="62" t="n">
        <v>0</v>
      </c>
      <c r="G135" s="50" t="n">
        <v>9.614</v>
      </c>
      <c r="H135" s="51" t="n">
        <v>19.345</v>
      </c>
      <c r="I135" s="65" t="n">
        <v>0</v>
      </c>
      <c r="J135" s="50" t="n">
        <v>7.935</v>
      </c>
      <c r="K135" s="51" t="n">
        <v>10.61</v>
      </c>
      <c r="L135" s="80" t="n">
        <v>47.504</v>
      </c>
    </row>
    <row r="136" customFormat="false" ht="12.75" hidden="false" customHeight="false" outlineLevel="0" collapsed="false">
      <c r="A136" s="44" t="n">
        <v>131</v>
      </c>
      <c r="B136" s="45" t="s">
        <v>934</v>
      </c>
      <c r="C136" s="46" t="n">
        <v>694756</v>
      </c>
      <c r="D136" s="47" t="s">
        <v>935</v>
      </c>
      <c r="E136" s="57" t="n">
        <v>10</v>
      </c>
      <c r="F136" s="49" t="n">
        <v>19.301</v>
      </c>
      <c r="G136" s="50" t="n">
        <v>9.664</v>
      </c>
      <c r="H136" s="51" t="n">
        <v>27.571</v>
      </c>
      <c r="I136" s="65" t="n">
        <v>0</v>
      </c>
      <c r="J136" s="58" t="n">
        <v>0</v>
      </c>
      <c r="K136" s="61" t="n">
        <v>0</v>
      </c>
      <c r="L136" s="80" t="n">
        <v>46.872</v>
      </c>
    </row>
    <row r="137" customFormat="false" ht="12.75" hidden="false" customHeight="false" outlineLevel="0" collapsed="false">
      <c r="A137" s="44" t="n">
        <v>132</v>
      </c>
      <c r="B137" s="45" t="s">
        <v>936</v>
      </c>
      <c r="C137" s="46" t="n">
        <v>696798</v>
      </c>
      <c r="D137" s="47" t="s">
        <v>517</v>
      </c>
      <c r="E137" s="57" t="n">
        <v>10</v>
      </c>
      <c r="F137" s="49" t="n">
        <v>9.923</v>
      </c>
      <c r="G137" s="50" t="n">
        <v>9.806</v>
      </c>
      <c r="H137" s="51" t="n">
        <v>18.353</v>
      </c>
      <c r="I137" s="52" t="n">
        <v>7.952</v>
      </c>
      <c r="J137" s="50" t="n">
        <v>7.939</v>
      </c>
      <c r="K137" s="51" t="n">
        <v>10.624</v>
      </c>
      <c r="L137" s="80" t="n">
        <v>46.852</v>
      </c>
    </row>
    <row r="138" customFormat="false" ht="12.75" hidden="false" customHeight="false" outlineLevel="0" collapsed="false">
      <c r="A138" s="44" t="n">
        <v>133</v>
      </c>
      <c r="B138" s="82" t="s">
        <v>937</v>
      </c>
      <c r="C138" s="64" t="n">
        <v>707965</v>
      </c>
      <c r="D138" s="47" t="s">
        <v>504</v>
      </c>
      <c r="E138" s="57" t="n">
        <v>10</v>
      </c>
      <c r="F138" s="49" t="n">
        <v>9.845</v>
      </c>
      <c r="G138" s="50" t="n">
        <v>9.755</v>
      </c>
      <c r="H138" s="51" t="n">
        <v>18.044</v>
      </c>
      <c r="I138" s="52" t="n">
        <v>7.924</v>
      </c>
      <c r="J138" s="50" t="n">
        <v>7.919</v>
      </c>
      <c r="K138" s="51" t="n">
        <v>10.595</v>
      </c>
      <c r="L138" s="80" t="n">
        <v>46.408</v>
      </c>
    </row>
    <row r="139" customFormat="false" ht="12.75" hidden="false" customHeight="false" outlineLevel="0" collapsed="false">
      <c r="A139" s="44" t="n">
        <v>134</v>
      </c>
      <c r="B139" s="45" t="s">
        <v>938</v>
      </c>
      <c r="C139" s="46" t="n">
        <v>713585</v>
      </c>
      <c r="D139" s="47" t="s">
        <v>101</v>
      </c>
      <c r="E139" s="57" t="n">
        <v>10</v>
      </c>
      <c r="F139" s="49" t="n">
        <v>19.302</v>
      </c>
      <c r="G139" s="50" t="n">
        <v>9.661</v>
      </c>
      <c r="H139" s="51" t="n">
        <v>17.651</v>
      </c>
      <c r="I139" s="52" t="n">
        <v>4.03</v>
      </c>
      <c r="J139" s="50" t="n">
        <v>4.04</v>
      </c>
      <c r="K139" s="51" t="n">
        <v>5.334</v>
      </c>
      <c r="L139" s="80" t="n">
        <v>46.327</v>
      </c>
    </row>
    <row r="140" customFormat="false" ht="12.75" hidden="false" customHeight="false" outlineLevel="0" collapsed="false">
      <c r="A140" s="44" t="n">
        <v>135</v>
      </c>
      <c r="B140" s="45" t="s">
        <v>939</v>
      </c>
      <c r="C140" s="46" t="n">
        <v>713638</v>
      </c>
      <c r="D140" s="47" t="s">
        <v>647</v>
      </c>
      <c r="E140" s="57" t="n">
        <v>10</v>
      </c>
      <c r="F140" s="49" t="n">
        <v>5.146</v>
      </c>
      <c r="G140" s="50" t="n">
        <v>2.633</v>
      </c>
      <c r="H140" s="51" t="n">
        <v>27.502</v>
      </c>
      <c r="I140" s="52" t="n">
        <v>7.905</v>
      </c>
      <c r="J140" s="58" t="n">
        <v>0</v>
      </c>
      <c r="K140" s="51" t="n">
        <v>5.322</v>
      </c>
      <c r="L140" s="80" t="n">
        <v>45.875</v>
      </c>
    </row>
    <row r="141" customFormat="false" ht="12.75" hidden="false" customHeight="false" outlineLevel="0" collapsed="false">
      <c r="A141" s="44" t="n">
        <v>136</v>
      </c>
      <c r="B141" s="45" t="s">
        <v>940</v>
      </c>
      <c r="C141" s="46" t="n">
        <v>695402</v>
      </c>
      <c r="D141" s="47" t="s">
        <v>489</v>
      </c>
      <c r="E141" s="57" t="n">
        <v>10</v>
      </c>
      <c r="F141" s="62" t="n">
        <v>0</v>
      </c>
      <c r="G141" s="50" t="n">
        <v>9.654</v>
      </c>
      <c r="H141" s="51" t="n">
        <v>17.647</v>
      </c>
      <c r="I141" s="65" t="n">
        <v>0</v>
      </c>
      <c r="J141" s="50" t="n">
        <v>7.911</v>
      </c>
      <c r="K141" s="51" t="n">
        <v>10.566</v>
      </c>
      <c r="L141" s="80" t="n">
        <v>45.778</v>
      </c>
    </row>
    <row r="142" customFormat="false" ht="12.75" hidden="false" customHeight="false" outlineLevel="0" collapsed="false">
      <c r="A142" s="44" t="n">
        <v>137</v>
      </c>
      <c r="B142" s="45" t="s">
        <v>941</v>
      </c>
      <c r="C142" s="46" t="n">
        <v>718265</v>
      </c>
      <c r="D142" s="47" t="s">
        <v>356</v>
      </c>
      <c r="E142" s="57" t="n">
        <v>10</v>
      </c>
      <c r="F142" s="62" t="n">
        <v>0</v>
      </c>
      <c r="G142" s="50" t="n">
        <v>5.165</v>
      </c>
      <c r="H142" s="51" t="n">
        <v>35.75</v>
      </c>
      <c r="I142" s="65" t="n">
        <v>0</v>
      </c>
      <c r="J142" s="50" t="n">
        <v>4.063</v>
      </c>
      <c r="K142" s="61" t="n">
        <v>0</v>
      </c>
      <c r="L142" s="80" t="n">
        <v>44.978</v>
      </c>
    </row>
    <row r="143" customFormat="false" ht="12.75" hidden="false" customHeight="false" outlineLevel="0" collapsed="false">
      <c r="A143" s="44" t="n">
        <v>138</v>
      </c>
      <c r="B143" s="45" t="s">
        <v>942</v>
      </c>
      <c r="C143" s="46" t="n">
        <v>714331</v>
      </c>
      <c r="D143" s="47" t="s">
        <v>710</v>
      </c>
      <c r="E143" s="57" t="n">
        <v>10</v>
      </c>
      <c r="F143" s="49" t="n">
        <v>4.883</v>
      </c>
      <c r="G143" s="58" t="n">
        <v>0</v>
      </c>
      <c r="H143" s="51" t="n">
        <v>8.904</v>
      </c>
      <c r="I143" s="52" t="n">
        <v>4.034</v>
      </c>
      <c r="J143" s="50" t="n">
        <v>7.896</v>
      </c>
      <c r="K143" s="51" t="n">
        <v>21.124</v>
      </c>
      <c r="L143" s="80" t="n">
        <v>42.807</v>
      </c>
    </row>
    <row r="144" customFormat="false" ht="12.75" hidden="false" customHeight="false" outlineLevel="0" collapsed="false">
      <c r="A144" s="44" t="n">
        <v>139</v>
      </c>
      <c r="B144" s="45" t="s">
        <v>943</v>
      </c>
      <c r="C144" s="46" t="n">
        <v>691578</v>
      </c>
      <c r="D144" s="47" t="s">
        <v>296</v>
      </c>
      <c r="E144" s="57" t="n">
        <v>10</v>
      </c>
      <c r="F144" s="49" t="n">
        <v>4.835</v>
      </c>
      <c r="G144" s="50" t="n">
        <v>19.35</v>
      </c>
      <c r="H144" s="61" t="n">
        <v>0</v>
      </c>
      <c r="I144" s="52" t="n">
        <v>7.934</v>
      </c>
      <c r="J144" s="58" t="n">
        <v>0</v>
      </c>
      <c r="K144" s="51" t="n">
        <v>10.577</v>
      </c>
      <c r="L144" s="80" t="n">
        <v>42.696</v>
      </c>
    </row>
    <row r="145" customFormat="false" ht="12.75" hidden="false" customHeight="false" outlineLevel="0" collapsed="false">
      <c r="A145" s="44" t="n">
        <v>140</v>
      </c>
      <c r="B145" s="45" t="s">
        <v>944</v>
      </c>
      <c r="C145" s="46" t="n">
        <v>693335</v>
      </c>
      <c r="D145" s="47" t="s">
        <v>89</v>
      </c>
      <c r="E145" s="57" t="n">
        <v>10</v>
      </c>
      <c r="F145" s="49" t="n">
        <v>5.129</v>
      </c>
      <c r="G145" s="50" t="n">
        <v>5.164</v>
      </c>
      <c r="H145" s="51" t="n">
        <v>18.616</v>
      </c>
      <c r="I145" s="52" t="n">
        <v>7.937</v>
      </c>
      <c r="J145" s="50" t="n">
        <v>4.057</v>
      </c>
      <c r="K145" s="51" t="n">
        <v>10.591</v>
      </c>
      <c r="L145" s="80" t="n">
        <v>42.308</v>
      </c>
    </row>
    <row r="146" customFormat="false" ht="12.75" hidden="false" customHeight="false" outlineLevel="0" collapsed="false">
      <c r="A146" s="44" t="n">
        <v>141</v>
      </c>
      <c r="B146" s="45" t="s">
        <v>945</v>
      </c>
      <c r="C146" s="46" t="n">
        <v>687780</v>
      </c>
      <c r="D146" s="47" t="s">
        <v>727</v>
      </c>
      <c r="E146" s="57" t="n">
        <v>10</v>
      </c>
      <c r="F146" s="62" t="n">
        <v>0</v>
      </c>
      <c r="G146" s="50" t="n">
        <v>5.152</v>
      </c>
      <c r="H146" s="51" t="n">
        <v>18.614</v>
      </c>
      <c r="I146" s="65" t="n">
        <v>0</v>
      </c>
      <c r="J146" s="50" t="n">
        <v>7.898</v>
      </c>
      <c r="K146" s="51" t="n">
        <v>10.598</v>
      </c>
      <c r="L146" s="80" t="n">
        <v>42.262</v>
      </c>
    </row>
    <row r="147" customFormat="false" ht="12.75" hidden="false" customHeight="false" outlineLevel="0" collapsed="false">
      <c r="A147" s="44" t="n">
        <v>142</v>
      </c>
      <c r="B147" s="45" t="s">
        <v>946</v>
      </c>
      <c r="C147" s="46" t="n">
        <v>707109</v>
      </c>
      <c r="D147" s="47" t="s">
        <v>621</v>
      </c>
      <c r="E147" s="57" t="n">
        <v>10</v>
      </c>
      <c r="F147" s="49" t="n">
        <v>27.64</v>
      </c>
      <c r="G147" s="50" t="n">
        <v>4.837</v>
      </c>
      <c r="H147" s="51" t="n">
        <v>4.839</v>
      </c>
      <c r="I147" s="52" t="n">
        <v>4.032</v>
      </c>
      <c r="J147" s="58" t="n">
        <v>0</v>
      </c>
      <c r="K147" s="51" t="n">
        <v>5.371</v>
      </c>
      <c r="L147" s="80" t="n">
        <v>41.882</v>
      </c>
    </row>
    <row r="148" customFormat="false" ht="12.75" hidden="false" customHeight="false" outlineLevel="0" collapsed="false">
      <c r="A148" s="44" t="n">
        <v>143</v>
      </c>
      <c r="B148" s="45" t="s">
        <v>947</v>
      </c>
      <c r="C148" s="46" t="n">
        <v>713455</v>
      </c>
      <c r="D148" s="47" t="s">
        <v>17</v>
      </c>
      <c r="E148" s="57" t="n">
        <v>10</v>
      </c>
      <c r="F148" s="49" t="n">
        <v>4.946</v>
      </c>
      <c r="G148" s="50" t="n">
        <v>4.9</v>
      </c>
      <c r="H148" s="51" t="n">
        <v>18.045</v>
      </c>
      <c r="I148" s="52" t="n">
        <v>7.931</v>
      </c>
      <c r="J148" s="58" t="n">
        <v>0</v>
      </c>
      <c r="K148" s="51" t="n">
        <v>10.573</v>
      </c>
      <c r="L148" s="80" t="n">
        <v>41.495</v>
      </c>
    </row>
    <row r="149" customFormat="false" ht="12.75" hidden="false" customHeight="false" outlineLevel="0" collapsed="false">
      <c r="A149" s="44" t="n">
        <v>144</v>
      </c>
      <c r="B149" s="59" t="s">
        <v>948</v>
      </c>
      <c r="C149" s="46" t="n">
        <v>705390</v>
      </c>
      <c r="D149" s="47" t="s">
        <v>444</v>
      </c>
      <c r="E149" s="57" t="n">
        <v>10</v>
      </c>
      <c r="F149" s="49" t="n">
        <v>4.892</v>
      </c>
      <c r="G149" s="50" t="n">
        <v>4.916</v>
      </c>
      <c r="H149" s="51" t="n">
        <v>17.784</v>
      </c>
      <c r="I149" s="52" t="n">
        <v>7.95</v>
      </c>
      <c r="J149" s="50" t="n">
        <v>4.039</v>
      </c>
      <c r="K149" s="51" t="n">
        <v>10.581</v>
      </c>
      <c r="L149" s="80" t="n">
        <v>41.231</v>
      </c>
    </row>
    <row r="150" customFormat="false" ht="12.75" hidden="false" customHeight="false" outlineLevel="0" collapsed="false">
      <c r="A150" s="44" t="n">
        <v>145</v>
      </c>
      <c r="B150" s="45" t="s">
        <v>949</v>
      </c>
      <c r="C150" s="46" t="n">
        <v>697654</v>
      </c>
      <c r="D150" s="47" t="s">
        <v>855</v>
      </c>
      <c r="E150" s="57" t="n">
        <v>10</v>
      </c>
      <c r="F150" s="49" t="n">
        <v>9.845</v>
      </c>
      <c r="G150" s="50" t="n">
        <v>10.04</v>
      </c>
      <c r="H150" s="51" t="n">
        <v>17.689</v>
      </c>
      <c r="I150" s="52" t="n">
        <v>7.907</v>
      </c>
      <c r="J150" s="58" t="n">
        <v>0</v>
      </c>
      <c r="K150" s="51" t="n">
        <v>5.293</v>
      </c>
      <c r="L150" s="80" t="n">
        <v>40.929</v>
      </c>
    </row>
    <row r="151" customFormat="false" ht="12.75" hidden="false" customHeight="false" outlineLevel="0" collapsed="false">
      <c r="A151" s="44" t="n">
        <v>146</v>
      </c>
      <c r="B151" s="45" t="s">
        <v>950</v>
      </c>
      <c r="C151" s="46" t="n">
        <v>683913</v>
      </c>
      <c r="D151" s="47" t="s">
        <v>479</v>
      </c>
      <c r="E151" s="57" t="n">
        <v>10</v>
      </c>
      <c r="F151" s="49" t="n">
        <v>4.914</v>
      </c>
      <c r="G151" s="58" t="n">
        <v>0</v>
      </c>
      <c r="H151" s="51" t="n">
        <v>9.074</v>
      </c>
      <c r="I151" s="52" t="n">
        <v>7.924</v>
      </c>
      <c r="J151" s="50" t="n">
        <v>15.793</v>
      </c>
      <c r="K151" s="51" t="n">
        <v>10.602</v>
      </c>
      <c r="L151" s="80" t="n">
        <v>40.383</v>
      </c>
    </row>
    <row r="152" customFormat="false" ht="12.75" hidden="false" customHeight="false" outlineLevel="0" collapsed="false">
      <c r="A152" s="44" t="n">
        <v>147</v>
      </c>
      <c r="B152" s="45" t="s">
        <v>951</v>
      </c>
      <c r="C152" s="46" t="n">
        <v>702614</v>
      </c>
      <c r="D152" s="47" t="s">
        <v>922</v>
      </c>
      <c r="E152" s="57" t="n">
        <v>10</v>
      </c>
      <c r="F152" s="49" t="n">
        <v>4.885</v>
      </c>
      <c r="G152" s="50" t="n">
        <v>4.894</v>
      </c>
      <c r="H152" s="51" t="n">
        <v>8.903</v>
      </c>
      <c r="I152" s="52" t="n">
        <v>7.909</v>
      </c>
      <c r="J152" s="50" t="n">
        <v>15.794</v>
      </c>
      <c r="K152" s="51" t="n">
        <v>10.589</v>
      </c>
      <c r="L152" s="80" t="n">
        <v>40.18</v>
      </c>
    </row>
    <row r="153" customFormat="false" ht="12.75" hidden="false" customHeight="false" outlineLevel="0" collapsed="false">
      <c r="A153" s="44" t="n">
        <v>148</v>
      </c>
      <c r="B153" s="45" t="s">
        <v>952</v>
      </c>
      <c r="C153" s="46" t="n">
        <v>700945</v>
      </c>
      <c r="D153" s="47" t="s">
        <v>953</v>
      </c>
      <c r="E153" s="57" t="n">
        <v>10</v>
      </c>
      <c r="F153" s="49" t="n">
        <v>9.842</v>
      </c>
      <c r="G153" s="58" t="n">
        <v>0</v>
      </c>
      <c r="H153" s="51" t="n">
        <v>9.033</v>
      </c>
      <c r="I153" s="52" t="n">
        <v>15.819</v>
      </c>
      <c r="J153" s="58" t="n">
        <v>0</v>
      </c>
      <c r="K153" s="51" t="n">
        <v>5.389</v>
      </c>
      <c r="L153" s="80" t="n">
        <v>40.083</v>
      </c>
    </row>
    <row r="154" customFormat="false" ht="12.75" hidden="false" customHeight="false" outlineLevel="0" collapsed="false">
      <c r="A154" s="44" t="n">
        <v>149</v>
      </c>
      <c r="B154" s="45" t="s">
        <v>954</v>
      </c>
      <c r="C154" s="46" t="n">
        <v>701956</v>
      </c>
      <c r="D154" s="47" t="s">
        <v>612</v>
      </c>
      <c r="E154" s="57" t="n">
        <v>10</v>
      </c>
      <c r="F154" s="62" t="n">
        <v>0</v>
      </c>
      <c r="G154" s="50" t="n">
        <v>2.636</v>
      </c>
      <c r="H154" s="51" t="n">
        <v>27.501</v>
      </c>
      <c r="I154" s="52" t="n">
        <v>4.052</v>
      </c>
      <c r="J154" s="58" t="n">
        <v>0</v>
      </c>
      <c r="K154" s="51" t="n">
        <v>5.358</v>
      </c>
      <c r="L154" s="80" t="n">
        <v>39.547</v>
      </c>
    </row>
    <row r="155" customFormat="false" ht="12.75" hidden="false" customHeight="false" outlineLevel="0" collapsed="false">
      <c r="A155" s="44" t="n">
        <v>150</v>
      </c>
      <c r="B155" s="45" t="s">
        <v>955</v>
      </c>
      <c r="C155" s="46" t="n">
        <v>716905</v>
      </c>
      <c r="D155" s="47" t="s">
        <v>492</v>
      </c>
      <c r="E155" s="57" t="n">
        <v>10</v>
      </c>
      <c r="F155" s="62" t="n">
        <v>0</v>
      </c>
      <c r="G155" s="58" t="n">
        <v>0</v>
      </c>
      <c r="H155" s="51" t="n">
        <v>30.003</v>
      </c>
      <c r="I155" s="65" t="n">
        <v>0</v>
      </c>
      <c r="J155" s="50" t="n">
        <v>4.02</v>
      </c>
      <c r="K155" s="51" t="n">
        <v>5.365</v>
      </c>
      <c r="L155" s="80" t="n">
        <v>39.388</v>
      </c>
    </row>
    <row r="156" customFormat="false" ht="12.75" hidden="false" customHeight="false" outlineLevel="0" collapsed="false">
      <c r="A156" s="44" t="n">
        <v>151</v>
      </c>
      <c r="B156" s="45" t="s">
        <v>956</v>
      </c>
      <c r="C156" s="46" t="n">
        <v>696295</v>
      </c>
      <c r="D156" s="47" t="s">
        <v>638</v>
      </c>
      <c r="E156" s="57" t="n">
        <v>10</v>
      </c>
      <c r="F156" s="49" t="n">
        <v>19.206</v>
      </c>
      <c r="G156" s="50" t="n">
        <v>4.827</v>
      </c>
      <c r="H156" s="51" t="n">
        <v>4.82</v>
      </c>
      <c r="I156" s="52" t="n">
        <v>4.059</v>
      </c>
      <c r="J156" s="58" t="n">
        <v>0</v>
      </c>
      <c r="K156" s="51" t="n">
        <v>10.568</v>
      </c>
      <c r="L156" s="80" t="n">
        <v>38.66</v>
      </c>
    </row>
    <row r="157" customFormat="false" ht="12.75" hidden="false" customHeight="false" outlineLevel="0" collapsed="false">
      <c r="A157" s="44" t="n">
        <v>152</v>
      </c>
      <c r="B157" s="45" t="s">
        <v>957</v>
      </c>
      <c r="C157" s="46" t="n">
        <v>690857</v>
      </c>
      <c r="D157" s="47" t="s">
        <v>625</v>
      </c>
      <c r="E157" s="57" t="n">
        <v>10</v>
      </c>
      <c r="F157" s="49" t="n">
        <v>9.921</v>
      </c>
      <c r="G157" s="50" t="n">
        <v>4.922</v>
      </c>
      <c r="H157" s="61" t="n">
        <v>0</v>
      </c>
      <c r="I157" s="52" t="n">
        <v>15.829</v>
      </c>
      <c r="J157" s="50" t="n">
        <v>7.906</v>
      </c>
      <c r="K157" s="51" t="n">
        <v>5.408</v>
      </c>
      <c r="L157" s="80" t="n">
        <v>38.578</v>
      </c>
    </row>
    <row r="158" customFormat="false" ht="12.75" hidden="false" customHeight="false" outlineLevel="0" collapsed="false">
      <c r="A158" s="44" t="n">
        <v>153</v>
      </c>
      <c r="B158" s="45" t="s">
        <v>958</v>
      </c>
      <c r="C158" s="46" t="n">
        <v>695570</v>
      </c>
      <c r="D158" s="47" t="s">
        <v>306</v>
      </c>
      <c r="E158" s="57" t="n">
        <v>10</v>
      </c>
      <c r="F158" s="49" t="n">
        <v>9.797</v>
      </c>
      <c r="G158" s="50" t="n">
        <v>4.887</v>
      </c>
      <c r="H158" s="61" t="n">
        <v>0</v>
      </c>
      <c r="I158" s="52" t="n">
        <v>15.816</v>
      </c>
      <c r="J158" s="50" t="n">
        <v>7.94</v>
      </c>
      <c r="K158" s="61" t="n">
        <v>0</v>
      </c>
      <c r="L158" s="80" t="n">
        <v>38.44</v>
      </c>
    </row>
    <row r="159" customFormat="false" ht="12.75" hidden="false" customHeight="false" outlineLevel="0" collapsed="false">
      <c r="A159" s="44" t="n">
        <v>154</v>
      </c>
      <c r="B159" s="45" t="s">
        <v>959</v>
      </c>
      <c r="C159" s="46" t="n">
        <v>703595</v>
      </c>
      <c r="D159" s="47" t="s">
        <v>596</v>
      </c>
      <c r="E159" s="57" t="n">
        <v>10</v>
      </c>
      <c r="F159" s="49" t="n">
        <v>5.137</v>
      </c>
      <c r="G159" s="58" t="n">
        <v>0</v>
      </c>
      <c r="H159" s="51" t="n">
        <v>27.503</v>
      </c>
      <c r="I159" s="65" t="n">
        <v>0</v>
      </c>
      <c r="J159" s="58" t="n">
        <v>0</v>
      </c>
      <c r="K159" s="51" t="n">
        <v>5.396</v>
      </c>
      <c r="L159" s="80" t="n">
        <v>38.036</v>
      </c>
    </row>
    <row r="160" customFormat="false" ht="12.75" hidden="false" customHeight="false" outlineLevel="0" collapsed="false">
      <c r="A160" s="44" t="n">
        <v>155</v>
      </c>
      <c r="B160" s="45" t="s">
        <v>960</v>
      </c>
      <c r="C160" s="46" t="n">
        <v>699508</v>
      </c>
      <c r="D160" s="47" t="s">
        <v>447</v>
      </c>
      <c r="E160" s="57" t="n">
        <v>10</v>
      </c>
      <c r="F160" s="49" t="n">
        <v>9.721</v>
      </c>
      <c r="G160" s="50" t="n">
        <v>9.771</v>
      </c>
      <c r="H160" s="51" t="n">
        <v>8.9</v>
      </c>
      <c r="I160" s="52" t="n">
        <v>7.929</v>
      </c>
      <c r="J160" s="50" t="n">
        <v>7.923</v>
      </c>
      <c r="K160" s="51" t="n">
        <v>10.603</v>
      </c>
      <c r="L160" s="80" t="n">
        <v>38.024</v>
      </c>
    </row>
    <row r="161" customFormat="false" ht="12.75" hidden="false" customHeight="false" outlineLevel="0" collapsed="false">
      <c r="A161" s="44" t="n">
        <v>156</v>
      </c>
      <c r="B161" s="45" t="s">
        <v>961</v>
      </c>
      <c r="C161" s="46" t="n">
        <v>689081</v>
      </c>
      <c r="D161" s="47" t="s">
        <v>677</v>
      </c>
      <c r="E161" s="57" t="n">
        <v>10</v>
      </c>
      <c r="F161" s="49" t="n">
        <v>2.524</v>
      </c>
      <c r="G161" s="50" t="n">
        <v>4.904</v>
      </c>
      <c r="H161" s="51" t="n">
        <v>9.178</v>
      </c>
      <c r="I161" s="52" t="n">
        <v>15.809</v>
      </c>
      <c r="J161" s="50" t="n">
        <v>7.893</v>
      </c>
      <c r="K161" s="51" t="n">
        <v>5.359</v>
      </c>
      <c r="L161" s="80" t="n">
        <v>37.784</v>
      </c>
    </row>
    <row r="162" customFormat="false" ht="12.75" hidden="false" customHeight="false" outlineLevel="0" collapsed="false">
      <c r="A162" s="44" t="n">
        <v>157</v>
      </c>
      <c r="B162" s="45" t="s">
        <v>962</v>
      </c>
      <c r="C162" s="46" t="n">
        <v>705619</v>
      </c>
      <c r="D162" s="47" t="s">
        <v>506</v>
      </c>
      <c r="E162" s="57" t="n">
        <v>10</v>
      </c>
      <c r="F162" s="49" t="n">
        <v>9.851</v>
      </c>
      <c r="G162" s="50" t="n">
        <v>10.036</v>
      </c>
      <c r="H162" s="51" t="n">
        <v>17.692</v>
      </c>
      <c r="I162" s="52" t="n">
        <v>4.067</v>
      </c>
      <c r="J162" s="50" t="n">
        <v>4.014</v>
      </c>
      <c r="K162" s="51" t="n">
        <v>5.313</v>
      </c>
      <c r="L162" s="80" t="n">
        <v>37.108</v>
      </c>
    </row>
    <row r="163" customFormat="false" ht="12.75" hidden="false" customHeight="false" outlineLevel="0" collapsed="false">
      <c r="A163" s="44" t="n">
        <v>158</v>
      </c>
      <c r="B163" s="45" t="s">
        <v>963</v>
      </c>
      <c r="C163" s="46" t="n">
        <v>690083</v>
      </c>
      <c r="D163" s="47" t="s">
        <v>463</v>
      </c>
      <c r="E163" s="57" t="n">
        <v>10</v>
      </c>
      <c r="F163" s="49" t="n">
        <v>9.627</v>
      </c>
      <c r="G163" s="50" t="n">
        <v>19.205</v>
      </c>
      <c r="H163" s="51" t="n">
        <v>9.673</v>
      </c>
      <c r="I163" s="65" t="n">
        <v>0</v>
      </c>
      <c r="J163" s="50" t="n">
        <v>7.902</v>
      </c>
      <c r="K163" s="61" t="n">
        <v>0</v>
      </c>
      <c r="L163" s="80" t="n">
        <v>36.78</v>
      </c>
      <c r="AG163" s="56"/>
      <c r="AH163" s="56"/>
      <c r="AI163" s="56"/>
    </row>
    <row r="164" customFormat="false" ht="12.75" hidden="false" customHeight="false" outlineLevel="0" collapsed="false">
      <c r="A164" s="44" t="n">
        <v>159</v>
      </c>
      <c r="B164" s="59" t="s">
        <v>964</v>
      </c>
      <c r="C164" s="46" t="n">
        <v>707264</v>
      </c>
      <c r="D164" s="81" t="s">
        <v>489</v>
      </c>
      <c r="E164" s="57" t="n">
        <v>10</v>
      </c>
      <c r="F164" s="49" t="n">
        <v>9.663</v>
      </c>
      <c r="G164" s="50" t="n">
        <v>9.658</v>
      </c>
      <c r="H164" s="51" t="n">
        <v>17.649</v>
      </c>
      <c r="I164" s="52" t="n">
        <v>4.041</v>
      </c>
      <c r="J164" s="50" t="n">
        <v>4.043</v>
      </c>
      <c r="K164" s="51" t="n">
        <v>5.303</v>
      </c>
      <c r="L164" s="80" t="n">
        <v>36.658</v>
      </c>
    </row>
    <row r="165" customFormat="false" ht="12.75" hidden="false" customHeight="false" outlineLevel="0" collapsed="false">
      <c r="A165" s="44" t="n">
        <v>160</v>
      </c>
      <c r="B165" s="45" t="s">
        <v>965</v>
      </c>
      <c r="C165" s="46" t="n">
        <v>709265</v>
      </c>
      <c r="D165" s="47" t="s">
        <v>450</v>
      </c>
      <c r="E165" s="57" t="n">
        <v>10</v>
      </c>
      <c r="F165" s="49" t="n">
        <v>4.913</v>
      </c>
      <c r="G165" s="50" t="n">
        <v>4.869</v>
      </c>
      <c r="H165" s="51" t="n">
        <v>18.129</v>
      </c>
      <c r="I165" s="52" t="n">
        <v>4.013</v>
      </c>
      <c r="J165" s="50" t="n">
        <v>7.916</v>
      </c>
      <c r="K165" s="51" t="n">
        <v>5.306</v>
      </c>
      <c r="L165" s="80" t="n">
        <v>36.264</v>
      </c>
    </row>
    <row r="166" customFormat="false" ht="12.75" hidden="false" customHeight="false" outlineLevel="0" collapsed="false">
      <c r="A166" s="44" t="n">
        <v>161</v>
      </c>
      <c r="B166" s="45" t="s">
        <v>966</v>
      </c>
      <c r="C166" s="46" t="n">
        <v>711220</v>
      </c>
      <c r="D166" s="47" t="s">
        <v>463</v>
      </c>
      <c r="E166" s="57" t="n">
        <v>10</v>
      </c>
      <c r="F166" s="62" t="n">
        <v>0</v>
      </c>
      <c r="G166" s="50" t="n">
        <v>19.203</v>
      </c>
      <c r="H166" s="51" t="n">
        <v>4.855</v>
      </c>
      <c r="I166" s="52" t="n">
        <v>4.076</v>
      </c>
      <c r="J166" s="50" t="n">
        <v>7.903</v>
      </c>
      <c r="K166" s="61" t="n">
        <v>0</v>
      </c>
      <c r="L166" s="80" t="n">
        <v>36.037</v>
      </c>
    </row>
    <row r="167" customFormat="false" ht="12.75" hidden="false" customHeight="false" outlineLevel="0" collapsed="false">
      <c r="A167" s="44" t="n">
        <v>162</v>
      </c>
      <c r="B167" s="45" t="s">
        <v>967</v>
      </c>
      <c r="C167" s="46" t="n">
        <v>709179</v>
      </c>
      <c r="D167" s="47" t="s">
        <v>555</v>
      </c>
      <c r="E167" s="57" t="n">
        <v>10</v>
      </c>
      <c r="F167" s="49" t="n">
        <v>2.512</v>
      </c>
      <c r="G167" s="50" t="n">
        <v>4.871</v>
      </c>
      <c r="H167" s="51" t="n">
        <v>9.069</v>
      </c>
      <c r="I167" s="52" t="n">
        <v>4.055</v>
      </c>
      <c r="J167" s="50" t="n">
        <v>15.789</v>
      </c>
      <c r="K167" s="51" t="n">
        <v>5.341</v>
      </c>
      <c r="L167" s="80" t="n">
        <v>35.07</v>
      </c>
    </row>
    <row r="168" customFormat="false" ht="12.75" hidden="false" customHeight="false" outlineLevel="0" collapsed="false">
      <c r="A168" s="44" t="n">
        <v>163</v>
      </c>
      <c r="B168" s="82" t="s">
        <v>968</v>
      </c>
      <c r="C168" s="64" t="n">
        <v>699308</v>
      </c>
      <c r="D168" s="47" t="s">
        <v>642</v>
      </c>
      <c r="E168" s="57" t="n">
        <v>10</v>
      </c>
      <c r="F168" s="49" t="n">
        <v>2.533</v>
      </c>
      <c r="G168" s="50" t="n">
        <v>9.796</v>
      </c>
      <c r="H168" s="51" t="n">
        <v>9.19</v>
      </c>
      <c r="I168" s="52" t="n">
        <v>7.939</v>
      </c>
      <c r="J168" s="50" t="n">
        <v>7.904</v>
      </c>
      <c r="K168" s="51" t="n">
        <v>5.344</v>
      </c>
      <c r="L168" s="80" t="n">
        <v>34.829</v>
      </c>
    </row>
    <row r="169" customFormat="false" ht="12.75" hidden="false" customHeight="false" outlineLevel="0" collapsed="false">
      <c r="A169" s="44" t="n">
        <v>164</v>
      </c>
      <c r="B169" s="45" t="s">
        <v>417</v>
      </c>
      <c r="C169" s="46" t="n">
        <v>718861</v>
      </c>
      <c r="D169" s="47" t="s">
        <v>153</v>
      </c>
      <c r="E169" s="57" t="n">
        <v>10</v>
      </c>
      <c r="F169" s="62" t="n">
        <v>0</v>
      </c>
      <c r="G169" s="50" t="n">
        <v>19.346</v>
      </c>
      <c r="H169" s="51" t="n">
        <v>4.854</v>
      </c>
      <c r="I169" s="65" t="n">
        <v>0</v>
      </c>
      <c r="J169" s="58" t="n">
        <v>0</v>
      </c>
      <c r="K169" s="51" t="n">
        <v>10.569</v>
      </c>
      <c r="L169" s="80" t="n">
        <v>34.769</v>
      </c>
    </row>
    <row r="170" customFormat="false" ht="12.75" hidden="false" customHeight="false" outlineLevel="0" collapsed="false">
      <c r="A170" s="44" t="n">
        <v>165</v>
      </c>
      <c r="B170" s="45" t="s">
        <v>355</v>
      </c>
      <c r="C170" s="46" t="n">
        <v>710872</v>
      </c>
      <c r="D170" s="47" t="s">
        <v>356</v>
      </c>
      <c r="E170" s="57" t="n">
        <v>10</v>
      </c>
      <c r="F170" s="49" t="n">
        <v>2.604</v>
      </c>
      <c r="G170" s="50" t="n">
        <v>2.628</v>
      </c>
      <c r="H170" s="51" t="n">
        <v>27.503</v>
      </c>
      <c r="I170" s="52" t="n">
        <v>4.028</v>
      </c>
      <c r="J170" s="58" t="n">
        <v>0</v>
      </c>
      <c r="K170" s="61" t="n">
        <v>0</v>
      </c>
      <c r="L170" s="80" t="n">
        <v>34.159</v>
      </c>
    </row>
    <row r="171" customFormat="false" ht="12.75" hidden="false" customHeight="false" outlineLevel="0" collapsed="false">
      <c r="A171" s="44" t="n">
        <v>166</v>
      </c>
      <c r="B171" s="45" t="s">
        <v>969</v>
      </c>
      <c r="C171" s="46" t="n">
        <v>686838</v>
      </c>
      <c r="D171" s="47" t="s">
        <v>630</v>
      </c>
      <c r="E171" s="57" t="n">
        <v>10</v>
      </c>
      <c r="F171" s="62" t="n">
        <v>0</v>
      </c>
      <c r="G171" s="50" t="n">
        <v>19.299</v>
      </c>
      <c r="H171" s="61" t="n">
        <v>0</v>
      </c>
      <c r="I171" s="52" t="n">
        <v>4.072</v>
      </c>
      <c r="J171" s="58" t="n">
        <v>0</v>
      </c>
      <c r="K171" s="51" t="n">
        <v>10.593</v>
      </c>
      <c r="L171" s="80" t="n">
        <v>33.964</v>
      </c>
    </row>
    <row r="172" customFormat="false" ht="12.75" hidden="false" customHeight="false" outlineLevel="0" collapsed="false">
      <c r="A172" s="44" t="n">
        <v>167</v>
      </c>
      <c r="B172" s="45" t="s">
        <v>970</v>
      </c>
      <c r="C172" s="46" t="n">
        <v>687939</v>
      </c>
      <c r="D172" s="47" t="s">
        <v>544</v>
      </c>
      <c r="E172" s="57" t="n">
        <v>10</v>
      </c>
      <c r="F172" s="62" t="n">
        <v>0</v>
      </c>
      <c r="G172" s="50" t="n">
        <v>19.206</v>
      </c>
      <c r="H172" s="61" t="n">
        <v>0</v>
      </c>
      <c r="I172" s="65" t="n">
        <v>0</v>
      </c>
      <c r="J172" s="50" t="n">
        <v>4.046</v>
      </c>
      <c r="K172" s="51" t="n">
        <v>10.607</v>
      </c>
      <c r="L172" s="80" t="n">
        <v>33.859</v>
      </c>
    </row>
    <row r="173" customFormat="false" ht="12.75" hidden="false" customHeight="false" outlineLevel="0" collapsed="false">
      <c r="A173" s="44" t="n">
        <v>168</v>
      </c>
      <c r="B173" s="45" t="s">
        <v>971</v>
      </c>
      <c r="C173" s="46" t="n">
        <v>694973</v>
      </c>
      <c r="D173" s="47" t="s">
        <v>933</v>
      </c>
      <c r="E173" s="57" t="n">
        <v>10</v>
      </c>
      <c r="F173" s="49" t="n">
        <v>4.84</v>
      </c>
      <c r="G173" s="50" t="n">
        <v>19.207</v>
      </c>
      <c r="H173" s="51" t="n">
        <v>4.863</v>
      </c>
      <c r="I173" s="65" t="n">
        <v>0</v>
      </c>
      <c r="J173" s="50" t="n">
        <v>4.067</v>
      </c>
      <c r="K173" s="51" t="n">
        <v>5.308</v>
      </c>
      <c r="L173" s="80" t="n">
        <v>33.445</v>
      </c>
    </row>
    <row r="174" customFormat="false" ht="12.75" hidden="false" customHeight="false" outlineLevel="0" collapsed="false">
      <c r="A174" s="44" t="n">
        <v>169</v>
      </c>
      <c r="B174" s="45" t="s">
        <v>972</v>
      </c>
      <c r="C174" s="46" t="n">
        <v>706681</v>
      </c>
      <c r="D174" s="47" t="s">
        <v>438</v>
      </c>
      <c r="E174" s="57" t="n">
        <v>10</v>
      </c>
      <c r="F174" s="62" t="n">
        <v>0</v>
      </c>
      <c r="G174" s="50" t="n">
        <v>9.769</v>
      </c>
      <c r="H174" s="51" t="n">
        <v>8.899</v>
      </c>
      <c r="I174" s="52" t="n">
        <v>4.038</v>
      </c>
      <c r="J174" s="50" t="n">
        <v>4.061</v>
      </c>
      <c r="K174" s="51" t="n">
        <v>10.604</v>
      </c>
      <c r="L174" s="80" t="n">
        <v>33.333</v>
      </c>
    </row>
    <row r="175" customFormat="false" ht="12.75" hidden="false" customHeight="false" outlineLevel="0" collapsed="false">
      <c r="A175" s="44" t="n">
        <v>170</v>
      </c>
      <c r="B175" s="45" t="s">
        <v>973</v>
      </c>
      <c r="C175" s="46" t="n">
        <v>697457</v>
      </c>
      <c r="D175" s="47" t="s">
        <v>953</v>
      </c>
      <c r="E175" s="57" t="n">
        <v>10</v>
      </c>
      <c r="F175" s="49" t="n">
        <v>4.95</v>
      </c>
      <c r="G175" s="50" t="n">
        <v>9.749</v>
      </c>
      <c r="H175" s="61" t="n">
        <v>0</v>
      </c>
      <c r="I175" s="52" t="n">
        <v>7.927</v>
      </c>
      <c r="J175" s="58" t="n">
        <v>0</v>
      </c>
      <c r="K175" s="51" t="n">
        <v>10.585</v>
      </c>
      <c r="L175" s="80" t="n">
        <v>33.211</v>
      </c>
    </row>
    <row r="176" customFormat="false" ht="12.75" hidden="false" customHeight="false" outlineLevel="0" collapsed="false">
      <c r="A176" s="44" t="n">
        <v>171</v>
      </c>
      <c r="B176" s="45" t="s">
        <v>974</v>
      </c>
      <c r="C176" s="46" t="n">
        <v>711128</v>
      </c>
      <c r="D176" s="47" t="s">
        <v>953</v>
      </c>
      <c r="E176" s="57" t="n">
        <v>10</v>
      </c>
      <c r="F176" s="49" t="n">
        <v>4.951</v>
      </c>
      <c r="G176" s="50" t="n">
        <v>9.746</v>
      </c>
      <c r="H176" s="51" t="n">
        <v>18.046</v>
      </c>
      <c r="I176" s="65" t="n">
        <v>0</v>
      </c>
      <c r="J176" s="58" t="n">
        <v>0</v>
      </c>
      <c r="K176" s="51" t="n">
        <v>5.385</v>
      </c>
      <c r="L176" s="80" t="n">
        <v>33.177</v>
      </c>
    </row>
    <row r="177" customFormat="false" ht="12.75" hidden="false" customHeight="false" outlineLevel="0" collapsed="false">
      <c r="A177" s="44" t="n">
        <v>172</v>
      </c>
      <c r="B177" s="45" t="s">
        <v>975</v>
      </c>
      <c r="C177" s="46" t="n">
        <v>690870</v>
      </c>
      <c r="D177" s="47" t="s">
        <v>699</v>
      </c>
      <c r="E177" s="57" t="n">
        <v>10</v>
      </c>
      <c r="F177" s="49" t="n">
        <v>4.942</v>
      </c>
      <c r="G177" s="50" t="n">
        <v>9.757</v>
      </c>
      <c r="H177" s="51" t="n">
        <v>18.041</v>
      </c>
      <c r="I177" s="65" t="n">
        <v>0</v>
      </c>
      <c r="J177" s="58" t="n">
        <v>0</v>
      </c>
      <c r="K177" s="51" t="n">
        <v>5.331</v>
      </c>
      <c r="L177" s="80" t="n">
        <v>33.129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</row>
    <row r="178" customFormat="false" ht="12.75" hidden="false" customHeight="false" outlineLevel="0" collapsed="false">
      <c r="A178" s="44" t="n">
        <v>173</v>
      </c>
      <c r="B178" s="45" t="s">
        <v>976</v>
      </c>
      <c r="C178" s="46" t="n">
        <v>692496</v>
      </c>
      <c r="D178" s="47" t="s">
        <v>133</v>
      </c>
      <c r="E178" s="57" t="n">
        <v>10</v>
      </c>
      <c r="F178" s="49" t="n">
        <v>9.842</v>
      </c>
      <c r="G178" s="50" t="n">
        <v>10.034</v>
      </c>
      <c r="H178" s="51" t="n">
        <v>17.69</v>
      </c>
      <c r="I178" s="65" t="n">
        <v>0</v>
      </c>
      <c r="J178" s="58" t="n">
        <v>0</v>
      </c>
      <c r="K178" s="51" t="n">
        <v>5.311</v>
      </c>
      <c r="L178" s="80" t="n">
        <v>33.035</v>
      </c>
    </row>
    <row r="179" customFormat="false" ht="12.75" hidden="false" customHeight="false" outlineLevel="0" collapsed="false">
      <c r="A179" s="44" t="n">
        <v>174</v>
      </c>
      <c r="B179" s="45" t="s">
        <v>977</v>
      </c>
      <c r="C179" s="46" t="n">
        <v>698933</v>
      </c>
      <c r="D179" s="47" t="s">
        <v>133</v>
      </c>
      <c r="E179" s="57" t="n">
        <v>10</v>
      </c>
      <c r="F179" s="49" t="n">
        <v>9.849</v>
      </c>
      <c r="G179" s="50" t="n">
        <v>10.042</v>
      </c>
      <c r="H179" s="51" t="n">
        <v>17.691</v>
      </c>
      <c r="I179" s="65" t="n">
        <v>0</v>
      </c>
      <c r="J179" s="58" t="n">
        <v>0</v>
      </c>
      <c r="K179" s="51" t="n">
        <v>5.291</v>
      </c>
      <c r="L179" s="80" t="n">
        <v>33.024</v>
      </c>
    </row>
    <row r="180" customFormat="false" ht="12.75" hidden="false" customHeight="false" outlineLevel="0" collapsed="false">
      <c r="A180" s="44" t="n">
        <v>175</v>
      </c>
      <c r="B180" s="45" t="s">
        <v>978</v>
      </c>
      <c r="C180" s="46" t="n">
        <v>705431</v>
      </c>
      <c r="D180" s="47" t="s">
        <v>323</v>
      </c>
      <c r="E180" s="57" t="n">
        <v>10</v>
      </c>
      <c r="F180" s="49" t="n">
        <v>5.131</v>
      </c>
      <c r="G180" s="58" t="n">
        <v>0</v>
      </c>
      <c r="H180" s="51" t="n">
        <v>9.317</v>
      </c>
      <c r="I180" s="52" t="n">
        <v>7.908</v>
      </c>
      <c r="J180" s="58" t="n">
        <v>0</v>
      </c>
      <c r="K180" s="51" t="n">
        <v>10.564</v>
      </c>
      <c r="L180" s="80" t="n">
        <v>32.92</v>
      </c>
    </row>
    <row r="181" customFormat="false" ht="12.75" hidden="false" customHeight="false" outlineLevel="0" collapsed="false">
      <c r="A181" s="44" t="n">
        <v>176</v>
      </c>
      <c r="B181" s="45" t="s">
        <v>979</v>
      </c>
      <c r="C181" s="46" t="n">
        <v>700054</v>
      </c>
      <c r="D181" s="47" t="s">
        <v>487</v>
      </c>
      <c r="E181" s="57" t="n">
        <v>10</v>
      </c>
      <c r="F181" s="62" t="n">
        <v>0</v>
      </c>
      <c r="G181" s="58" t="n">
        <v>0</v>
      </c>
      <c r="H181" s="51" t="n">
        <v>18.131</v>
      </c>
      <c r="I181" s="52" t="n">
        <v>4.062</v>
      </c>
      <c r="J181" s="58" t="n">
        <v>0</v>
      </c>
      <c r="K181" s="51" t="n">
        <v>10.57</v>
      </c>
      <c r="L181" s="80" t="n">
        <v>32.763</v>
      </c>
    </row>
    <row r="182" customFormat="false" ht="12.75" hidden="false" customHeight="false" outlineLevel="0" collapsed="false">
      <c r="A182" s="44" t="n">
        <v>177</v>
      </c>
      <c r="B182" s="45" t="s">
        <v>980</v>
      </c>
      <c r="C182" s="46" t="n">
        <v>704066</v>
      </c>
      <c r="D182" s="47" t="s">
        <v>677</v>
      </c>
      <c r="E182" s="57" t="n">
        <v>10</v>
      </c>
      <c r="F182" s="49" t="n">
        <v>4.988</v>
      </c>
      <c r="G182" s="50" t="n">
        <v>2.508</v>
      </c>
      <c r="H182" s="51" t="n">
        <v>9.185</v>
      </c>
      <c r="I182" s="52" t="n">
        <v>7.91</v>
      </c>
      <c r="J182" s="50" t="n">
        <v>7.891</v>
      </c>
      <c r="K182" s="51" t="n">
        <v>10.613</v>
      </c>
      <c r="L182" s="80" t="n">
        <v>32.696</v>
      </c>
    </row>
    <row r="183" customFormat="false" ht="12.75" hidden="false" customHeight="false" outlineLevel="0" collapsed="false">
      <c r="A183" s="44" t="n">
        <v>178</v>
      </c>
      <c r="B183" s="45" t="s">
        <v>981</v>
      </c>
      <c r="C183" s="46" t="n">
        <v>704960</v>
      </c>
      <c r="D183" s="47" t="s">
        <v>557</v>
      </c>
      <c r="E183" s="57" t="n">
        <v>10</v>
      </c>
      <c r="F183" s="49" t="n">
        <v>4.967</v>
      </c>
      <c r="G183" s="50" t="n">
        <v>4.923</v>
      </c>
      <c r="H183" s="51" t="n">
        <v>9.184</v>
      </c>
      <c r="I183" s="52" t="n">
        <v>7.956</v>
      </c>
      <c r="J183" s="50" t="n">
        <v>7.918</v>
      </c>
      <c r="K183" s="51" t="n">
        <v>10.588</v>
      </c>
      <c r="L183" s="80" t="n">
        <v>32.695</v>
      </c>
    </row>
    <row r="184" customFormat="false" ht="12.75" hidden="false" customHeight="false" outlineLevel="0" collapsed="false">
      <c r="A184" s="44" t="n">
        <v>179</v>
      </c>
      <c r="B184" s="45" t="s">
        <v>982</v>
      </c>
      <c r="C184" s="46" t="n">
        <v>688731</v>
      </c>
      <c r="D184" s="47" t="s">
        <v>983</v>
      </c>
      <c r="E184" s="57" t="n">
        <v>10</v>
      </c>
      <c r="F184" s="62" t="n">
        <v>0</v>
      </c>
      <c r="G184" s="50" t="n">
        <v>4.896</v>
      </c>
      <c r="H184" s="51" t="n">
        <v>18.047</v>
      </c>
      <c r="I184" s="52" t="n">
        <v>4.038</v>
      </c>
      <c r="J184" s="58" t="n">
        <v>0</v>
      </c>
      <c r="K184" s="51" t="n">
        <v>5.393</v>
      </c>
      <c r="L184" s="80" t="n">
        <v>32.374</v>
      </c>
    </row>
    <row r="185" customFormat="false" ht="12.75" hidden="false" customHeight="false" outlineLevel="0" collapsed="false">
      <c r="A185" s="44" t="n">
        <v>180</v>
      </c>
      <c r="B185" s="45" t="s">
        <v>984</v>
      </c>
      <c r="C185" s="46" t="n">
        <v>713408</v>
      </c>
      <c r="D185" s="47" t="s">
        <v>69</v>
      </c>
      <c r="E185" s="57" t="n">
        <v>10</v>
      </c>
      <c r="F185" s="49" t="n">
        <v>4.864</v>
      </c>
      <c r="G185" s="50" t="n">
        <v>4.9</v>
      </c>
      <c r="H185" s="51" t="n">
        <v>8.898</v>
      </c>
      <c r="I185" s="52" t="n">
        <v>7.915</v>
      </c>
      <c r="J185" s="50" t="n">
        <v>4.021</v>
      </c>
      <c r="K185" s="51" t="n">
        <v>10.592</v>
      </c>
      <c r="L185" s="80" t="n">
        <v>32.305</v>
      </c>
    </row>
    <row r="186" customFormat="false" ht="12.75" hidden="false" customHeight="false" outlineLevel="0" collapsed="false">
      <c r="A186" s="44" t="n">
        <v>181</v>
      </c>
      <c r="B186" s="45" t="s">
        <v>985</v>
      </c>
      <c r="C186" s="46" t="n">
        <v>701751</v>
      </c>
      <c r="D186" s="47" t="s">
        <v>848</v>
      </c>
      <c r="E186" s="57" t="n">
        <v>10</v>
      </c>
      <c r="F186" s="49" t="n">
        <v>5.126</v>
      </c>
      <c r="G186" s="50" t="n">
        <v>2.627</v>
      </c>
      <c r="H186" s="51" t="n">
        <v>17.603</v>
      </c>
      <c r="I186" s="52" t="n">
        <v>4.054</v>
      </c>
      <c r="J186" s="58" t="n">
        <v>0</v>
      </c>
      <c r="K186" s="51" t="n">
        <v>5.373</v>
      </c>
      <c r="L186" s="80" t="n">
        <v>32.156</v>
      </c>
    </row>
    <row r="187" customFormat="false" ht="12.75" hidden="false" customHeight="false" outlineLevel="0" collapsed="false">
      <c r="A187" s="44" t="n">
        <v>182</v>
      </c>
      <c r="B187" s="45" t="s">
        <v>986</v>
      </c>
      <c r="C187" s="46" t="n">
        <v>686758</v>
      </c>
      <c r="D187" s="47" t="s">
        <v>848</v>
      </c>
      <c r="E187" s="57" t="n">
        <v>10</v>
      </c>
      <c r="F187" s="49" t="n">
        <v>5.139</v>
      </c>
      <c r="G187" s="50" t="n">
        <v>5.172</v>
      </c>
      <c r="H187" s="51" t="n">
        <v>17.607</v>
      </c>
      <c r="I187" s="52" t="n">
        <v>4.074</v>
      </c>
      <c r="J187" s="58" t="n">
        <v>0</v>
      </c>
      <c r="K187" s="51" t="n">
        <v>5.287</v>
      </c>
      <c r="L187" s="80" t="n">
        <v>32.14</v>
      </c>
    </row>
    <row r="188" customFormat="false" ht="12.75" hidden="false" customHeight="false" outlineLevel="0" collapsed="false">
      <c r="A188" s="44" t="n">
        <v>183</v>
      </c>
      <c r="B188" s="45" t="s">
        <v>987</v>
      </c>
      <c r="C188" s="46" t="n">
        <v>685126</v>
      </c>
      <c r="D188" s="47" t="s">
        <v>15</v>
      </c>
      <c r="E188" s="57" t="n">
        <v>10</v>
      </c>
      <c r="F188" s="49" t="n">
        <v>9.851</v>
      </c>
      <c r="G188" s="50" t="n">
        <v>4.903</v>
      </c>
      <c r="H188" s="51" t="n">
        <v>9.027</v>
      </c>
      <c r="I188" s="52" t="n">
        <v>4.07</v>
      </c>
      <c r="J188" s="50" t="n">
        <v>7.91</v>
      </c>
      <c r="K188" s="51" t="n">
        <v>5.289</v>
      </c>
      <c r="L188" s="80" t="n">
        <v>32.077</v>
      </c>
    </row>
    <row r="189" customFormat="false" ht="12.75" hidden="false" customHeight="false" outlineLevel="0" collapsed="false">
      <c r="A189" s="44" t="n">
        <v>184</v>
      </c>
      <c r="B189" s="45" t="s">
        <v>988</v>
      </c>
      <c r="C189" s="46" t="n">
        <v>717435</v>
      </c>
      <c r="D189" s="47" t="s">
        <v>108</v>
      </c>
      <c r="E189" s="57" t="n">
        <v>10</v>
      </c>
      <c r="F189" s="62" t="n">
        <v>0</v>
      </c>
      <c r="G189" s="58" t="n">
        <v>0</v>
      </c>
      <c r="H189" s="51" t="n">
        <v>18.132</v>
      </c>
      <c r="I189" s="65" t="n">
        <v>0</v>
      </c>
      <c r="J189" s="50" t="n">
        <v>7.9</v>
      </c>
      <c r="K189" s="51" t="n">
        <v>5.392</v>
      </c>
      <c r="L189" s="80" t="n">
        <v>31.424</v>
      </c>
    </row>
    <row r="190" customFormat="false" ht="12.75" hidden="false" customHeight="false" outlineLevel="0" collapsed="false">
      <c r="A190" s="44" t="n">
        <v>185</v>
      </c>
      <c r="B190" s="82" t="s">
        <v>989</v>
      </c>
      <c r="C190" s="64" t="n">
        <v>694477</v>
      </c>
      <c r="D190" s="47" t="s">
        <v>442</v>
      </c>
      <c r="E190" s="57" t="n">
        <v>10</v>
      </c>
      <c r="F190" s="62" t="n">
        <v>0</v>
      </c>
      <c r="G190" s="58" t="n">
        <v>0</v>
      </c>
      <c r="H190" s="51" t="n">
        <v>17.783</v>
      </c>
      <c r="I190" s="52" t="n">
        <v>7.961</v>
      </c>
      <c r="J190" s="58" t="n">
        <v>0</v>
      </c>
      <c r="K190" s="51" t="n">
        <v>5.369</v>
      </c>
      <c r="L190" s="80" t="n">
        <v>31.113</v>
      </c>
    </row>
    <row r="191" customFormat="false" ht="12.75" hidden="false" customHeight="false" outlineLevel="0" collapsed="false">
      <c r="A191" s="44" t="n">
        <v>186</v>
      </c>
      <c r="B191" s="45" t="s">
        <v>990</v>
      </c>
      <c r="C191" s="46" t="n">
        <v>692214</v>
      </c>
      <c r="D191" s="47" t="s">
        <v>544</v>
      </c>
      <c r="E191" s="57" t="n">
        <v>10</v>
      </c>
      <c r="F191" s="62" t="n">
        <v>0</v>
      </c>
      <c r="G191" s="50" t="n">
        <v>9.612</v>
      </c>
      <c r="H191" s="61" t="n">
        <v>0</v>
      </c>
      <c r="I191" s="65" t="n">
        <v>0</v>
      </c>
      <c r="J191" s="50" t="n">
        <v>15.776</v>
      </c>
      <c r="K191" s="51" t="n">
        <v>5.351</v>
      </c>
      <c r="L191" s="80" t="n">
        <v>30.739</v>
      </c>
    </row>
    <row r="192" customFormat="false" ht="12.75" hidden="false" customHeight="false" outlineLevel="0" collapsed="false">
      <c r="A192" s="44" t="n">
        <v>187</v>
      </c>
      <c r="B192" s="45" t="s">
        <v>991</v>
      </c>
      <c r="C192" s="46" t="n">
        <v>684478</v>
      </c>
      <c r="D192" s="47" t="s">
        <v>465</v>
      </c>
      <c r="E192" s="57" t="n">
        <v>10</v>
      </c>
      <c r="F192" s="49" t="n">
        <v>2.542</v>
      </c>
      <c r="G192" s="50" t="n">
        <v>2.498</v>
      </c>
      <c r="H192" s="51" t="n">
        <v>9.183</v>
      </c>
      <c r="I192" s="52" t="n">
        <v>4.061</v>
      </c>
      <c r="J192" s="50" t="n">
        <v>7.944</v>
      </c>
      <c r="K192" s="51" t="n">
        <v>10.576</v>
      </c>
      <c r="L192" s="80" t="n">
        <v>30.245</v>
      </c>
    </row>
    <row r="193" customFormat="false" ht="12.75" hidden="false" customHeight="false" outlineLevel="0" collapsed="false">
      <c r="A193" s="44" t="n">
        <v>188</v>
      </c>
      <c r="B193" s="45" t="s">
        <v>992</v>
      </c>
      <c r="C193" s="46" t="n">
        <v>697832</v>
      </c>
      <c r="D193" s="47" t="s">
        <v>495</v>
      </c>
      <c r="E193" s="57" t="n">
        <v>10</v>
      </c>
      <c r="F193" s="49" t="n">
        <v>30.004</v>
      </c>
      <c r="G193" s="58" t="n">
        <v>0</v>
      </c>
      <c r="H193" s="61" t="n">
        <v>0</v>
      </c>
      <c r="I193" s="65" t="n">
        <v>0</v>
      </c>
      <c r="J193" s="58" t="n">
        <v>0</v>
      </c>
      <c r="K193" s="61" t="n">
        <v>0</v>
      </c>
      <c r="L193" s="80" t="n">
        <v>30.004</v>
      </c>
    </row>
    <row r="194" customFormat="false" ht="12.75" hidden="false" customHeight="false" outlineLevel="0" collapsed="false">
      <c r="A194" s="44" t="n">
        <v>189</v>
      </c>
      <c r="B194" s="45" t="s">
        <v>993</v>
      </c>
      <c r="C194" s="46" t="n">
        <v>682248</v>
      </c>
      <c r="D194" s="47" t="s">
        <v>114</v>
      </c>
      <c r="E194" s="57" t="n">
        <v>10</v>
      </c>
      <c r="F194" s="49" t="n">
        <v>2.54</v>
      </c>
      <c r="G194" s="50" t="n">
        <v>4.926</v>
      </c>
      <c r="H194" s="51" t="n">
        <v>9.176</v>
      </c>
      <c r="I194" s="52" t="n">
        <v>7.967</v>
      </c>
      <c r="J194" s="50" t="n">
        <v>7.933</v>
      </c>
      <c r="K194" s="51" t="n">
        <v>5.296</v>
      </c>
      <c r="L194" s="80" t="n">
        <v>30.002</v>
      </c>
    </row>
    <row r="195" customFormat="false" ht="12.75" hidden="false" customHeight="false" outlineLevel="0" collapsed="false">
      <c r="A195" s="44" t="n">
        <v>190</v>
      </c>
      <c r="B195" s="45" t="s">
        <v>994</v>
      </c>
      <c r="C195" s="46" t="n">
        <v>718909</v>
      </c>
      <c r="D195" s="47" t="s">
        <v>53</v>
      </c>
      <c r="E195" s="57" t="n">
        <v>10</v>
      </c>
      <c r="F195" s="62" t="n">
        <v>0</v>
      </c>
      <c r="G195" s="50" t="n">
        <v>30.002</v>
      </c>
      <c r="H195" s="61" t="n">
        <v>0</v>
      </c>
      <c r="I195" s="65" t="n">
        <v>0</v>
      </c>
      <c r="J195" s="58" t="n">
        <v>0</v>
      </c>
      <c r="K195" s="61" t="n">
        <v>0</v>
      </c>
      <c r="L195" s="80" t="n">
        <v>30.002</v>
      </c>
    </row>
    <row r="196" customFormat="false" ht="12.75" hidden="false" customHeight="false" outlineLevel="0" collapsed="false">
      <c r="A196" s="44" t="n">
        <v>191</v>
      </c>
      <c r="B196" s="82" t="s">
        <v>995</v>
      </c>
      <c r="C196" s="64" t="n">
        <v>694815</v>
      </c>
      <c r="D196" s="47" t="s">
        <v>996</v>
      </c>
      <c r="E196" s="57" t="n">
        <v>10</v>
      </c>
      <c r="F196" s="49" t="n">
        <v>4.912</v>
      </c>
      <c r="G196" s="50" t="n">
        <v>4.89</v>
      </c>
      <c r="H196" s="51" t="n">
        <v>9.08</v>
      </c>
      <c r="I196" s="52" t="n">
        <v>7.941</v>
      </c>
      <c r="J196" s="50" t="n">
        <v>7.945</v>
      </c>
      <c r="K196" s="51" t="n">
        <v>5.354</v>
      </c>
      <c r="L196" s="80" t="n">
        <v>29.878</v>
      </c>
    </row>
    <row r="197" customFormat="false" ht="12.75" hidden="false" customHeight="false" outlineLevel="0" collapsed="false">
      <c r="A197" s="44" t="n">
        <v>192</v>
      </c>
      <c r="B197" s="45" t="s">
        <v>997</v>
      </c>
      <c r="C197" s="46" t="n">
        <v>691978</v>
      </c>
      <c r="D197" s="47" t="s">
        <v>610</v>
      </c>
      <c r="E197" s="57" t="n">
        <v>10</v>
      </c>
      <c r="F197" s="49" t="n">
        <v>2.613</v>
      </c>
      <c r="G197" s="50" t="n">
        <v>2.631</v>
      </c>
      <c r="H197" s="51" t="n">
        <v>17.606</v>
      </c>
      <c r="I197" s="52" t="n">
        <v>4.038</v>
      </c>
      <c r="J197" s="50" t="n">
        <v>4.011</v>
      </c>
      <c r="K197" s="51" t="n">
        <v>5.389</v>
      </c>
      <c r="L197" s="80" t="n">
        <v>29.664</v>
      </c>
    </row>
    <row r="198" customFormat="false" ht="12.75" hidden="false" customHeight="false" outlineLevel="0" collapsed="false">
      <c r="A198" s="44" t="n">
        <v>193</v>
      </c>
      <c r="B198" s="45" t="s">
        <v>998</v>
      </c>
      <c r="C198" s="46" t="n">
        <v>706013</v>
      </c>
      <c r="D198" s="47" t="s">
        <v>438</v>
      </c>
      <c r="E198" s="57" t="n">
        <v>10</v>
      </c>
      <c r="F198" s="49" t="n">
        <v>4.889</v>
      </c>
      <c r="G198" s="50" t="n">
        <v>4.914</v>
      </c>
      <c r="H198" s="51" t="n">
        <v>8.901</v>
      </c>
      <c r="I198" s="52" t="n">
        <v>7.942</v>
      </c>
      <c r="J198" s="50" t="n">
        <v>7.89</v>
      </c>
      <c r="K198" s="51" t="n">
        <v>5.404</v>
      </c>
      <c r="L198" s="80" t="n">
        <v>29.647</v>
      </c>
    </row>
    <row r="199" customFormat="false" ht="12.75" hidden="false" customHeight="false" outlineLevel="0" collapsed="false">
      <c r="A199" s="44" t="n">
        <v>194</v>
      </c>
      <c r="B199" s="59" t="s">
        <v>999</v>
      </c>
      <c r="C199" s="46" t="n">
        <v>701682</v>
      </c>
      <c r="D199" s="81" t="s">
        <v>150</v>
      </c>
      <c r="E199" s="57" t="n">
        <v>10</v>
      </c>
      <c r="F199" s="49" t="n">
        <v>19.208</v>
      </c>
      <c r="G199" s="58" t="n">
        <v>0</v>
      </c>
      <c r="H199" s="51" t="n">
        <v>4.818</v>
      </c>
      <c r="I199" s="65" t="n">
        <v>0</v>
      </c>
      <c r="J199" s="58" t="n">
        <v>0</v>
      </c>
      <c r="K199" s="51" t="n">
        <v>5.379</v>
      </c>
      <c r="L199" s="80" t="n">
        <v>29.405</v>
      </c>
    </row>
    <row r="200" customFormat="false" ht="12.75" hidden="false" customHeight="false" outlineLevel="0" collapsed="false">
      <c r="A200" s="44" t="n">
        <v>195</v>
      </c>
      <c r="B200" s="45" t="s">
        <v>352</v>
      </c>
      <c r="C200" s="46" t="n">
        <v>709955</v>
      </c>
      <c r="D200" s="47" t="s">
        <v>287</v>
      </c>
      <c r="E200" s="57" t="n">
        <v>10</v>
      </c>
      <c r="F200" s="49" t="n">
        <v>4.948</v>
      </c>
      <c r="G200" s="50" t="n">
        <v>9.747</v>
      </c>
      <c r="H200" s="51" t="n">
        <v>9.036</v>
      </c>
      <c r="I200" s="65" t="n">
        <v>0</v>
      </c>
      <c r="J200" s="58" t="n">
        <v>0</v>
      </c>
      <c r="K200" s="51" t="n">
        <v>10.578</v>
      </c>
      <c r="L200" s="80" t="n">
        <v>29.361</v>
      </c>
    </row>
    <row r="201" customFormat="false" ht="12.75" hidden="false" customHeight="false" outlineLevel="0" collapsed="false">
      <c r="A201" s="44" t="n">
        <v>196</v>
      </c>
      <c r="B201" s="45" t="s">
        <v>1000</v>
      </c>
      <c r="C201" s="46" t="n">
        <v>704624</v>
      </c>
      <c r="D201" s="47" t="s">
        <v>1001</v>
      </c>
      <c r="E201" s="57" t="n">
        <v>10</v>
      </c>
      <c r="F201" s="62" t="n">
        <v>0</v>
      </c>
      <c r="G201" s="50" t="n">
        <v>4.865</v>
      </c>
      <c r="H201" s="51" t="n">
        <v>9.674</v>
      </c>
      <c r="I201" s="52" t="n">
        <v>4.069</v>
      </c>
      <c r="J201" s="58" t="n">
        <v>0</v>
      </c>
      <c r="K201" s="51" t="n">
        <v>10.574</v>
      </c>
      <c r="L201" s="80" t="n">
        <v>29.182</v>
      </c>
    </row>
    <row r="202" customFormat="false" ht="12.75" hidden="false" customHeight="false" outlineLevel="0" collapsed="false">
      <c r="A202" s="44" t="n">
        <v>197</v>
      </c>
      <c r="B202" s="45" t="s">
        <v>1002</v>
      </c>
      <c r="C202" s="46" t="n">
        <v>702044</v>
      </c>
      <c r="D202" s="47" t="s">
        <v>89</v>
      </c>
      <c r="E202" s="57" t="n">
        <v>10</v>
      </c>
      <c r="F202" s="62" t="n">
        <v>0</v>
      </c>
      <c r="G202" s="50" t="n">
        <v>5.155</v>
      </c>
      <c r="H202" s="51" t="n">
        <v>18.613</v>
      </c>
      <c r="I202" s="65" t="n">
        <v>0</v>
      </c>
      <c r="J202" s="58" t="n">
        <v>0</v>
      </c>
      <c r="K202" s="51" t="n">
        <v>5.357</v>
      </c>
      <c r="L202" s="80" t="n">
        <v>29.125</v>
      </c>
    </row>
    <row r="203" customFormat="false" ht="12.75" hidden="false" customHeight="false" outlineLevel="0" collapsed="false">
      <c r="A203" s="44" t="n">
        <v>198</v>
      </c>
      <c r="B203" s="45" t="s">
        <v>1003</v>
      </c>
      <c r="C203" s="46" t="n">
        <v>693434</v>
      </c>
      <c r="D203" s="47" t="s">
        <v>482</v>
      </c>
      <c r="E203" s="57" t="n">
        <v>10</v>
      </c>
      <c r="F203" s="49" t="n">
        <v>2.615</v>
      </c>
      <c r="G203" s="50" t="n">
        <v>5.154</v>
      </c>
      <c r="H203" s="51" t="n">
        <v>9.318</v>
      </c>
      <c r="I203" s="52" t="n">
        <v>4.018</v>
      </c>
      <c r="J203" s="50" t="n">
        <v>4.036</v>
      </c>
      <c r="K203" s="51" t="n">
        <v>10.601</v>
      </c>
      <c r="L203" s="80" t="n">
        <v>29.109</v>
      </c>
    </row>
    <row r="204" customFormat="false" ht="12.75" hidden="false" customHeight="false" outlineLevel="0" collapsed="false">
      <c r="A204" s="44" t="n">
        <v>199</v>
      </c>
      <c r="B204" s="45" t="s">
        <v>1004</v>
      </c>
      <c r="C204" s="46" t="n">
        <v>712504</v>
      </c>
      <c r="D204" s="47" t="s">
        <v>129</v>
      </c>
      <c r="E204" s="57" t="n">
        <v>10</v>
      </c>
      <c r="F204" s="49" t="n">
        <v>4.943</v>
      </c>
      <c r="G204" s="50" t="n">
        <v>4.898</v>
      </c>
      <c r="H204" s="51" t="n">
        <v>18.043</v>
      </c>
      <c r="I204" s="65" t="n">
        <v>0</v>
      </c>
      <c r="J204" s="58" t="n">
        <v>0</v>
      </c>
      <c r="K204" s="51" t="n">
        <v>5.374</v>
      </c>
      <c r="L204" s="80" t="n">
        <v>28.36</v>
      </c>
    </row>
    <row r="205" customFormat="false" ht="12.75" hidden="false" customHeight="false" outlineLevel="0" collapsed="false">
      <c r="A205" s="44" t="n">
        <v>200</v>
      </c>
      <c r="B205" s="45" t="s">
        <v>239</v>
      </c>
      <c r="C205" s="46" t="n">
        <v>705190</v>
      </c>
      <c r="D205" s="47" t="s">
        <v>15</v>
      </c>
      <c r="E205" s="57" t="n">
        <v>10</v>
      </c>
      <c r="F205" s="49" t="n">
        <v>9.852</v>
      </c>
      <c r="G205" s="58" t="n">
        <v>0</v>
      </c>
      <c r="H205" s="61" t="n">
        <v>0</v>
      </c>
      <c r="I205" s="52" t="n">
        <v>7.912</v>
      </c>
      <c r="J205" s="58" t="n">
        <v>0</v>
      </c>
      <c r="K205" s="51" t="n">
        <v>10.58</v>
      </c>
      <c r="L205" s="80" t="n">
        <v>28.344</v>
      </c>
    </row>
    <row r="206" customFormat="false" ht="12.75" hidden="false" customHeight="false" outlineLevel="0" collapsed="false">
      <c r="A206" s="44" t="n">
        <v>201</v>
      </c>
      <c r="B206" s="82" t="s">
        <v>1005</v>
      </c>
      <c r="C206" s="64" t="n">
        <v>706285</v>
      </c>
      <c r="D206" s="47" t="s">
        <v>580</v>
      </c>
      <c r="E206" s="57" t="n">
        <v>10</v>
      </c>
      <c r="F206" s="49" t="n">
        <v>4.836</v>
      </c>
      <c r="G206" s="50" t="n">
        <v>9.687</v>
      </c>
      <c r="H206" s="51" t="n">
        <v>4.862</v>
      </c>
      <c r="I206" s="52" t="n">
        <v>7.916</v>
      </c>
      <c r="J206" s="50" t="n">
        <v>3.999</v>
      </c>
      <c r="K206" s="51" t="n">
        <v>5.406</v>
      </c>
      <c r="L206" s="80" t="n">
        <v>27.871</v>
      </c>
    </row>
    <row r="207" customFormat="false" ht="12.75" hidden="false" customHeight="false" outlineLevel="0" collapsed="false">
      <c r="A207" s="44" t="n">
        <v>202</v>
      </c>
      <c r="B207" s="45" t="s">
        <v>1006</v>
      </c>
      <c r="C207" s="46" t="n">
        <v>705259</v>
      </c>
      <c r="D207" s="47" t="s">
        <v>617</v>
      </c>
      <c r="E207" s="57" t="n">
        <v>10</v>
      </c>
      <c r="F207" s="49" t="n">
        <v>4.834</v>
      </c>
      <c r="G207" s="50" t="n">
        <v>9.615</v>
      </c>
      <c r="H207" s="61" t="n">
        <v>0</v>
      </c>
      <c r="I207" s="52" t="n">
        <v>7.913</v>
      </c>
      <c r="J207" s="50" t="n">
        <v>4.018</v>
      </c>
      <c r="K207" s="51" t="n">
        <v>5.397</v>
      </c>
      <c r="L207" s="80" t="n">
        <v>27.759</v>
      </c>
    </row>
    <row r="208" customFormat="false" ht="12.75" hidden="false" customHeight="false" outlineLevel="0" collapsed="false">
      <c r="A208" s="44" t="n">
        <v>203</v>
      </c>
      <c r="B208" s="82" t="s">
        <v>1007</v>
      </c>
      <c r="C208" s="64" t="n">
        <v>705519</v>
      </c>
      <c r="D208" s="47" t="s">
        <v>475</v>
      </c>
      <c r="E208" s="57" t="n">
        <v>10</v>
      </c>
      <c r="F208" s="49" t="n">
        <v>2.623</v>
      </c>
      <c r="G208" s="50" t="n">
        <v>5.157</v>
      </c>
      <c r="H208" s="51" t="n">
        <v>9.315</v>
      </c>
      <c r="I208" s="52" t="n">
        <v>7.94</v>
      </c>
      <c r="J208" s="58" t="n">
        <v>0</v>
      </c>
      <c r="K208" s="51" t="n">
        <v>5.341</v>
      </c>
      <c r="L208" s="80" t="n">
        <v>27.753</v>
      </c>
    </row>
    <row r="209" customFormat="false" ht="12.75" hidden="false" customHeight="false" outlineLevel="0" collapsed="false">
      <c r="A209" s="44" t="n">
        <v>204</v>
      </c>
      <c r="B209" s="45" t="s">
        <v>1008</v>
      </c>
      <c r="C209" s="46" t="n">
        <v>716458</v>
      </c>
      <c r="D209" s="47" t="s">
        <v>31</v>
      </c>
      <c r="E209" s="57" t="n">
        <v>10</v>
      </c>
      <c r="F209" s="62" t="n">
        <v>0</v>
      </c>
      <c r="G209" s="50" t="n">
        <v>9.674</v>
      </c>
      <c r="H209" s="51" t="n">
        <v>4.847</v>
      </c>
      <c r="I209" s="65" t="n">
        <v>0</v>
      </c>
      <c r="J209" s="50" t="n">
        <v>7.899</v>
      </c>
      <c r="K209" s="51" t="n">
        <v>5.324</v>
      </c>
      <c r="L209" s="80" t="n">
        <v>27.744</v>
      </c>
    </row>
    <row r="210" customFormat="false" ht="12.75" hidden="false" customHeight="false" outlineLevel="0" collapsed="false">
      <c r="A210" s="44" t="n">
        <v>205</v>
      </c>
      <c r="B210" s="45" t="s">
        <v>1009</v>
      </c>
      <c r="C210" s="46" t="n">
        <v>709813</v>
      </c>
      <c r="D210" s="47" t="s">
        <v>133</v>
      </c>
      <c r="E210" s="57" t="n">
        <v>10</v>
      </c>
      <c r="F210" s="49" t="n">
        <v>9.848</v>
      </c>
      <c r="G210" s="50" t="n">
        <v>10.041</v>
      </c>
      <c r="H210" s="51" t="n">
        <v>17.696</v>
      </c>
      <c r="I210" s="65" t="n">
        <v>0</v>
      </c>
      <c r="J210" s="58" t="n">
        <v>0</v>
      </c>
      <c r="K210" s="61" t="n">
        <v>0</v>
      </c>
      <c r="L210" s="80" t="n">
        <v>27.737</v>
      </c>
    </row>
    <row r="211" customFormat="false" ht="12.75" hidden="false" customHeight="false" outlineLevel="0" collapsed="false">
      <c r="A211" s="44" t="n">
        <v>206</v>
      </c>
      <c r="B211" s="45" t="s">
        <v>1010</v>
      </c>
      <c r="C211" s="46" t="n">
        <v>705273</v>
      </c>
      <c r="D211" s="47" t="s">
        <v>617</v>
      </c>
      <c r="E211" s="57" t="n">
        <v>10</v>
      </c>
      <c r="F211" s="49" t="n">
        <v>4.841</v>
      </c>
      <c r="G211" s="50" t="n">
        <v>9.609</v>
      </c>
      <c r="H211" s="61" t="n">
        <v>0</v>
      </c>
      <c r="I211" s="65" t="n">
        <v>0</v>
      </c>
      <c r="J211" s="50" t="n">
        <v>7.895</v>
      </c>
      <c r="K211" s="51" t="n">
        <v>5.355</v>
      </c>
      <c r="L211" s="80" t="n">
        <v>27.7</v>
      </c>
    </row>
    <row r="212" customFormat="false" ht="12.75" hidden="false" customHeight="false" outlineLevel="0" collapsed="false">
      <c r="A212" s="44" t="n">
        <v>207</v>
      </c>
      <c r="B212" s="45" t="s">
        <v>1011</v>
      </c>
      <c r="C212" s="46" t="n">
        <v>719943</v>
      </c>
      <c r="D212" s="47" t="s">
        <v>521</v>
      </c>
      <c r="E212" s="57" t="n">
        <v>10</v>
      </c>
      <c r="F212" s="62" t="n">
        <v>0</v>
      </c>
      <c r="G212" s="58" t="n">
        <v>0</v>
      </c>
      <c r="H212" s="51" t="n">
        <v>27.504</v>
      </c>
      <c r="I212" s="65" t="n">
        <v>0</v>
      </c>
      <c r="J212" s="58" t="n">
        <v>0</v>
      </c>
      <c r="K212" s="61" t="n">
        <v>0</v>
      </c>
      <c r="L212" s="80" t="n">
        <v>27.504</v>
      </c>
    </row>
    <row r="213" customFormat="false" ht="12.75" hidden="false" customHeight="false" outlineLevel="0" collapsed="false">
      <c r="A213" s="44" t="n">
        <v>208</v>
      </c>
      <c r="B213" s="45" t="s">
        <v>1012</v>
      </c>
      <c r="C213" s="46" t="n">
        <v>708171</v>
      </c>
      <c r="D213" s="47" t="s">
        <v>674</v>
      </c>
      <c r="E213" s="57" t="n">
        <v>10</v>
      </c>
      <c r="F213" s="62" t="n">
        <v>0</v>
      </c>
      <c r="G213" s="58" t="n">
        <v>0</v>
      </c>
      <c r="H213" s="51" t="n">
        <v>27.503</v>
      </c>
      <c r="I213" s="65" t="n">
        <v>0</v>
      </c>
      <c r="J213" s="58" t="n">
        <v>0</v>
      </c>
      <c r="K213" s="61" t="n">
        <v>0</v>
      </c>
      <c r="L213" s="80" t="n">
        <v>27.503</v>
      </c>
    </row>
    <row r="214" customFormat="false" ht="12.75" hidden="false" customHeight="false" outlineLevel="0" collapsed="false">
      <c r="A214" s="44" t="n">
        <v>209</v>
      </c>
      <c r="B214" s="45" t="s">
        <v>1013</v>
      </c>
      <c r="C214" s="46" t="n">
        <v>717943</v>
      </c>
      <c r="D214" s="47" t="s">
        <v>1014</v>
      </c>
      <c r="E214" s="57" t="n">
        <v>10</v>
      </c>
      <c r="F214" s="62" t="n">
        <v>0</v>
      </c>
      <c r="G214" s="58" t="n">
        <v>0</v>
      </c>
      <c r="H214" s="51" t="n">
        <v>27.502</v>
      </c>
      <c r="I214" s="65" t="n">
        <v>0</v>
      </c>
      <c r="J214" s="58" t="n">
        <v>0</v>
      </c>
      <c r="K214" s="61" t="n">
        <v>0</v>
      </c>
      <c r="L214" s="80" t="n">
        <v>27.502</v>
      </c>
    </row>
    <row r="215" customFormat="false" ht="12.75" hidden="false" customHeight="false" outlineLevel="0" collapsed="false">
      <c r="A215" s="44" t="n">
        <v>209</v>
      </c>
      <c r="B215" s="45" t="s">
        <v>1015</v>
      </c>
      <c r="C215" s="46" t="n">
        <v>720063</v>
      </c>
      <c r="D215" s="47" t="s">
        <v>521</v>
      </c>
      <c r="E215" s="57" t="n">
        <v>10</v>
      </c>
      <c r="F215" s="62" t="n">
        <v>0</v>
      </c>
      <c r="G215" s="58" t="n">
        <v>0</v>
      </c>
      <c r="H215" s="51" t="n">
        <v>27.502</v>
      </c>
      <c r="I215" s="65" t="n">
        <v>0</v>
      </c>
      <c r="J215" s="58" t="n">
        <v>0</v>
      </c>
      <c r="K215" s="61" t="n">
        <v>0</v>
      </c>
      <c r="L215" s="80" t="n">
        <v>27.502</v>
      </c>
    </row>
    <row r="216" customFormat="false" ht="12.75" hidden="false" customHeight="false" outlineLevel="0" collapsed="false">
      <c r="A216" s="44" t="n">
        <v>211</v>
      </c>
      <c r="B216" s="45" t="s">
        <v>1016</v>
      </c>
      <c r="C216" s="46" t="n">
        <v>717136</v>
      </c>
      <c r="D216" s="47" t="s">
        <v>540</v>
      </c>
      <c r="E216" s="57" t="n">
        <v>10</v>
      </c>
      <c r="F216" s="62" t="n">
        <v>0</v>
      </c>
      <c r="G216" s="58" t="n">
        <v>0</v>
      </c>
      <c r="H216" s="51" t="n">
        <v>27.501</v>
      </c>
      <c r="I216" s="65" t="n">
        <v>0</v>
      </c>
      <c r="J216" s="58" t="n">
        <v>0</v>
      </c>
      <c r="K216" s="61" t="n">
        <v>0</v>
      </c>
      <c r="L216" s="80" t="n">
        <v>27.501</v>
      </c>
    </row>
    <row r="217" customFormat="false" ht="12.75" hidden="false" customHeight="false" outlineLevel="0" collapsed="false">
      <c r="A217" s="44" t="n">
        <v>212</v>
      </c>
      <c r="B217" s="45" t="s">
        <v>1017</v>
      </c>
      <c r="C217" s="46" t="n">
        <v>713712</v>
      </c>
      <c r="D217" s="47" t="s">
        <v>321</v>
      </c>
      <c r="E217" s="57" t="n">
        <v>10</v>
      </c>
      <c r="F217" s="49" t="n">
        <v>19.202</v>
      </c>
      <c r="G217" s="58" t="n">
        <v>0</v>
      </c>
      <c r="H217" s="51" t="n">
        <v>4.83</v>
      </c>
      <c r="I217" s="65" t="n">
        <v>0</v>
      </c>
      <c r="J217" s="58" t="n">
        <v>0</v>
      </c>
      <c r="K217" s="51" t="n">
        <v>3.402</v>
      </c>
      <c r="L217" s="80" t="n">
        <v>27.434</v>
      </c>
    </row>
    <row r="218" customFormat="false" ht="12.75" hidden="false" customHeight="false" outlineLevel="0" collapsed="false">
      <c r="A218" s="44" t="n">
        <v>213</v>
      </c>
      <c r="B218" s="82" t="s">
        <v>1018</v>
      </c>
      <c r="C218" s="64" t="n">
        <v>705088</v>
      </c>
      <c r="D218" s="47" t="s">
        <v>459</v>
      </c>
      <c r="E218" s="57" t="n">
        <v>10</v>
      </c>
      <c r="F218" s="49" t="n">
        <v>9.793</v>
      </c>
      <c r="G218" s="50" t="n">
        <v>9.722</v>
      </c>
      <c r="H218" s="51" t="n">
        <v>9.078</v>
      </c>
      <c r="I218" s="65" t="n">
        <v>0</v>
      </c>
      <c r="J218" s="50" t="n">
        <v>7.901</v>
      </c>
      <c r="K218" s="61" t="n">
        <v>0</v>
      </c>
      <c r="L218" s="80" t="n">
        <v>27.416</v>
      </c>
    </row>
    <row r="219" customFormat="false" ht="12.75" hidden="false" customHeight="false" outlineLevel="0" collapsed="false">
      <c r="A219" s="44" t="n">
        <v>214</v>
      </c>
      <c r="B219" s="45" t="s">
        <v>1019</v>
      </c>
      <c r="C219" s="46" t="n">
        <v>714555</v>
      </c>
      <c r="D219" s="47" t="s">
        <v>619</v>
      </c>
      <c r="E219" s="57" t="n">
        <v>10</v>
      </c>
      <c r="F219" s="49" t="n">
        <v>17.693</v>
      </c>
      <c r="G219" s="50" t="n">
        <v>9.64</v>
      </c>
      <c r="H219" s="51" t="n">
        <v>9.625</v>
      </c>
      <c r="I219" s="65" t="n">
        <v>0</v>
      </c>
      <c r="J219" s="58" t="n">
        <v>0</v>
      </c>
      <c r="K219" s="61" t="n">
        <v>0</v>
      </c>
      <c r="L219" s="80" t="n">
        <v>27.333</v>
      </c>
    </row>
    <row r="220" customFormat="false" ht="12.75" hidden="false" customHeight="false" outlineLevel="0" collapsed="false">
      <c r="A220" s="44" t="n">
        <v>215</v>
      </c>
      <c r="B220" s="45" t="s">
        <v>1020</v>
      </c>
      <c r="C220" s="46" t="n">
        <v>713514</v>
      </c>
      <c r="D220" s="47" t="s">
        <v>489</v>
      </c>
      <c r="E220" s="57" t="n">
        <v>10</v>
      </c>
      <c r="F220" s="49" t="n">
        <v>9.664</v>
      </c>
      <c r="G220" s="58" t="n">
        <v>0</v>
      </c>
      <c r="H220" s="51" t="n">
        <v>17.652</v>
      </c>
      <c r="I220" s="65" t="n">
        <v>0</v>
      </c>
      <c r="J220" s="58" t="n">
        <v>0</v>
      </c>
      <c r="K220" s="61" t="n">
        <v>0</v>
      </c>
      <c r="L220" s="80" t="n">
        <v>27.316</v>
      </c>
    </row>
    <row r="221" customFormat="false" ht="12.75" hidden="false" customHeight="false" outlineLevel="0" collapsed="false">
      <c r="A221" s="44" t="n">
        <v>216</v>
      </c>
      <c r="B221" s="45" t="s">
        <v>1021</v>
      </c>
      <c r="C221" s="46" t="n">
        <v>700538</v>
      </c>
      <c r="D221" s="47" t="s">
        <v>935</v>
      </c>
      <c r="E221" s="57" t="n">
        <v>10</v>
      </c>
      <c r="F221" s="49" t="n">
        <v>9.655</v>
      </c>
      <c r="G221" s="50" t="n">
        <v>9.655</v>
      </c>
      <c r="H221" s="51" t="n">
        <v>17.648</v>
      </c>
      <c r="I221" s="65" t="n">
        <v>0</v>
      </c>
      <c r="J221" s="58" t="n">
        <v>0</v>
      </c>
      <c r="K221" s="61" t="n">
        <v>0</v>
      </c>
      <c r="L221" s="80" t="n">
        <v>27.303</v>
      </c>
    </row>
    <row r="222" customFormat="false" ht="12.75" hidden="false" customHeight="false" outlineLevel="0" collapsed="false">
      <c r="A222" s="44" t="n">
        <v>217</v>
      </c>
      <c r="B222" s="45" t="s">
        <v>386</v>
      </c>
      <c r="C222" s="46" t="n">
        <v>713616</v>
      </c>
      <c r="D222" s="47" t="s">
        <v>87</v>
      </c>
      <c r="E222" s="57" t="n">
        <v>10</v>
      </c>
      <c r="F222" s="49" t="n">
        <v>4.939</v>
      </c>
      <c r="G222" s="58" t="n">
        <v>0</v>
      </c>
      <c r="H222" s="51" t="n">
        <v>9.025</v>
      </c>
      <c r="I222" s="52" t="n">
        <v>4.064</v>
      </c>
      <c r="J222" s="50" t="n">
        <v>7.892</v>
      </c>
      <c r="K222" s="51" t="n">
        <v>5.346</v>
      </c>
      <c r="L222" s="80" t="n">
        <v>27.202</v>
      </c>
    </row>
    <row r="223" customFormat="false" ht="12.75" hidden="false" customHeight="false" outlineLevel="0" collapsed="false">
      <c r="A223" s="44" t="n">
        <v>218</v>
      </c>
      <c r="B223" s="45" t="s">
        <v>1022</v>
      </c>
      <c r="C223" s="46" t="n">
        <v>680584</v>
      </c>
      <c r="D223" s="47" t="s">
        <v>1023</v>
      </c>
      <c r="E223" s="57" t="n">
        <v>10</v>
      </c>
      <c r="F223" s="49" t="n">
        <v>9.628</v>
      </c>
      <c r="G223" s="50" t="n">
        <v>9.613</v>
      </c>
      <c r="H223" s="61" t="n">
        <v>0</v>
      </c>
      <c r="I223" s="65" t="n">
        <v>0</v>
      </c>
      <c r="J223" s="50" t="n">
        <v>7.908</v>
      </c>
      <c r="K223" s="61" t="n">
        <v>0</v>
      </c>
      <c r="L223" s="80" t="n">
        <v>27.149</v>
      </c>
    </row>
    <row r="224" customFormat="false" ht="12.75" hidden="false" customHeight="false" outlineLevel="0" collapsed="false">
      <c r="A224" s="44" t="n">
        <v>219</v>
      </c>
      <c r="B224" s="45" t="s">
        <v>1024</v>
      </c>
      <c r="C224" s="46" t="n">
        <v>700227</v>
      </c>
      <c r="D224" s="47" t="s">
        <v>555</v>
      </c>
      <c r="E224" s="57" t="n">
        <v>10</v>
      </c>
      <c r="F224" s="49" t="n">
        <v>4.915</v>
      </c>
      <c r="G224" s="50" t="n">
        <v>4.872</v>
      </c>
      <c r="H224" s="51" t="n">
        <v>18.134</v>
      </c>
      <c r="I224" s="65" t="n">
        <v>0</v>
      </c>
      <c r="J224" s="50" t="n">
        <v>4.06</v>
      </c>
      <c r="K224" s="61" t="n">
        <v>0</v>
      </c>
      <c r="L224" s="80" t="n">
        <v>27.109</v>
      </c>
    </row>
    <row r="225" customFormat="false" ht="12.75" hidden="false" customHeight="false" outlineLevel="0" collapsed="false">
      <c r="A225" s="44" t="n">
        <v>220</v>
      </c>
      <c r="B225" s="82" t="s">
        <v>1025</v>
      </c>
      <c r="C225" s="64" t="n">
        <v>694370</v>
      </c>
      <c r="D225" s="47" t="s">
        <v>693</v>
      </c>
      <c r="E225" s="57" t="n">
        <v>10</v>
      </c>
      <c r="F225" s="49" t="n">
        <v>2.518</v>
      </c>
      <c r="G225" s="50" t="n">
        <v>4.916</v>
      </c>
      <c r="H225" s="51" t="n">
        <v>9.177</v>
      </c>
      <c r="I225" s="52" t="n">
        <v>4.057</v>
      </c>
      <c r="J225" s="50" t="n">
        <v>7.946</v>
      </c>
      <c r="K225" s="61" t="n">
        <v>0</v>
      </c>
      <c r="L225" s="80" t="n">
        <v>26.096</v>
      </c>
    </row>
    <row r="226" customFormat="false" ht="12.75" hidden="false" customHeight="false" outlineLevel="0" collapsed="false">
      <c r="A226" s="44" t="n">
        <v>221</v>
      </c>
      <c r="B226" s="45" t="s">
        <v>1026</v>
      </c>
      <c r="C226" s="46" t="n">
        <v>700603</v>
      </c>
      <c r="D226" s="47" t="s">
        <v>440</v>
      </c>
      <c r="E226" s="57" t="n">
        <v>10</v>
      </c>
      <c r="F226" s="49" t="n">
        <v>4.973</v>
      </c>
      <c r="G226" s="50" t="n">
        <v>2.511</v>
      </c>
      <c r="H226" s="61" t="n">
        <v>0</v>
      </c>
      <c r="I226" s="52" t="n">
        <v>7.919</v>
      </c>
      <c r="J226" s="58" t="n">
        <v>0</v>
      </c>
      <c r="K226" s="51" t="n">
        <v>10.571</v>
      </c>
      <c r="L226" s="80" t="n">
        <v>25.974</v>
      </c>
    </row>
    <row r="227" customFormat="false" ht="12.75" hidden="false" customHeight="false" outlineLevel="0" collapsed="false">
      <c r="A227" s="44" t="n">
        <v>222</v>
      </c>
      <c r="B227" s="45" t="s">
        <v>1027</v>
      </c>
      <c r="C227" s="46" t="n">
        <v>701954</v>
      </c>
      <c r="D227" s="47" t="s">
        <v>612</v>
      </c>
      <c r="E227" s="57" t="n">
        <v>10</v>
      </c>
      <c r="F227" s="62" t="n">
        <v>0</v>
      </c>
      <c r="G227" s="50" t="n">
        <v>2.626</v>
      </c>
      <c r="H227" s="51" t="n">
        <v>17.608</v>
      </c>
      <c r="I227" s="65" t="n">
        <v>0</v>
      </c>
      <c r="J227" s="58" t="n">
        <v>0</v>
      </c>
      <c r="K227" s="51" t="n">
        <v>5.37</v>
      </c>
      <c r="L227" s="80" t="n">
        <v>25.604</v>
      </c>
    </row>
    <row r="228" customFormat="false" ht="12.75" hidden="false" customHeight="false" outlineLevel="0" collapsed="false">
      <c r="A228" s="44" t="n">
        <v>223</v>
      </c>
      <c r="B228" s="45" t="s">
        <v>1028</v>
      </c>
      <c r="C228" s="46" t="n">
        <v>716842</v>
      </c>
      <c r="D228" s="47" t="s">
        <v>657</v>
      </c>
      <c r="E228" s="57" t="n">
        <v>10</v>
      </c>
      <c r="F228" s="62" t="n">
        <v>0</v>
      </c>
      <c r="G228" s="50" t="n">
        <v>2.465</v>
      </c>
      <c r="H228" s="51" t="n">
        <v>4.606</v>
      </c>
      <c r="I228" s="52" t="n">
        <v>4.019</v>
      </c>
      <c r="J228" s="50" t="n">
        <v>7.897</v>
      </c>
      <c r="K228" s="51" t="n">
        <v>10.562</v>
      </c>
      <c r="L228" s="80" t="n">
        <v>25.53</v>
      </c>
    </row>
    <row r="229" customFormat="false" ht="12.75" hidden="false" customHeight="false" outlineLevel="0" collapsed="false">
      <c r="A229" s="44" t="n">
        <v>224</v>
      </c>
      <c r="B229" s="45" t="s">
        <v>1029</v>
      </c>
      <c r="C229" s="46" t="n">
        <v>711206</v>
      </c>
      <c r="D229" s="47" t="s">
        <v>173</v>
      </c>
      <c r="E229" s="57" t="n">
        <v>10</v>
      </c>
      <c r="F229" s="49" t="n">
        <v>2.612</v>
      </c>
      <c r="G229" s="58" t="n">
        <v>0</v>
      </c>
      <c r="H229" s="51" t="n">
        <v>17.605</v>
      </c>
      <c r="I229" s="65" t="n">
        <v>0</v>
      </c>
      <c r="J229" s="58" t="n">
        <v>0</v>
      </c>
      <c r="K229" s="51" t="n">
        <v>5.297</v>
      </c>
      <c r="L229" s="80" t="n">
        <v>25.514</v>
      </c>
    </row>
    <row r="230" customFormat="false" ht="12.75" hidden="false" customHeight="false" outlineLevel="0" collapsed="false">
      <c r="A230" s="44" t="n">
        <v>225</v>
      </c>
      <c r="B230" s="45" t="s">
        <v>1030</v>
      </c>
      <c r="C230" s="46" t="n">
        <v>717717</v>
      </c>
      <c r="D230" s="47" t="s">
        <v>724</v>
      </c>
      <c r="E230" s="57" t="n">
        <v>10</v>
      </c>
      <c r="F230" s="49" t="n">
        <v>5.144</v>
      </c>
      <c r="G230" s="50" t="n">
        <v>5.153</v>
      </c>
      <c r="H230" s="51" t="n">
        <v>9.319</v>
      </c>
      <c r="I230" s="65" t="n">
        <v>0</v>
      </c>
      <c r="J230" s="58" t="n">
        <v>0</v>
      </c>
      <c r="K230" s="51" t="n">
        <v>10.611</v>
      </c>
      <c r="L230" s="80" t="n">
        <v>25.083</v>
      </c>
    </row>
    <row r="231" customFormat="false" ht="12.75" hidden="false" customHeight="false" outlineLevel="0" collapsed="false">
      <c r="A231" s="44" t="n">
        <v>226</v>
      </c>
      <c r="B231" s="45" t="s">
        <v>1031</v>
      </c>
      <c r="C231" s="46" t="n">
        <v>715289</v>
      </c>
      <c r="D231" s="47" t="s">
        <v>489</v>
      </c>
      <c r="E231" s="57" t="n">
        <v>10</v>
      </c>
      <c r="F231" s="49" t="n">
        <v>9.659</v>
      </c>
      <c r="G231" s="50" t="n">
        <v>9.66</v>
      </c>
      <c r="H231" s="61" t="n">
        <v>0</v>
      </c>
      <c r="I231" s="65" t="n">
        <v>0</v>
      </c>
      <c r="J231" s="58" t="n">
        <v>0</v>
      </c>
      <c r="K231" s="51" t="n">
        <v>5.329</v>
      </c>
      <c r="L231" s="80" t="n">
        <v>24.648</v>
      </c>
    </row>
    <row r="232" customFormat="false" ht="12.75" hidden="false" customHeight="false" outlineLevel="0" collapsed="false">
      <c r="A232" s="44" t="n">
        <v>227</v>
      </c>
      <c r="B232" s="45" t="s">
        <v>1032</v>
      </c>
      <c r="C232" s="46" t="n">
        <v>712245</v>
      </c>
      <c r="D232" s="47" t="s">
        <v>630</v>
      </c>
      <c r="E232" s="57" t="n">
        <v>10</v>
      </c>
      <c r="F232" s="49" t="n">
        <v>9.657</v>
      </c>
      <c r="G232" s="50" t="n">
        <v>9.653</v>
      </c>
      <c r="H232" s="61" t="n">
        <v>0</v>
      </c>
      <c r="I232" s="65" t="n">
        <v>0</v>
      </c>
      <c r="J232" s="58" t="n">
        <v>0</v>
      </c>
      <c r="K232" s="51" t="n">
        <v>5.288</v>
      </c>
      <c r="L232" s="80" t="n">
        <v>24.598</v>
      </c>
    </row>
    <row r="233" customFormat="false" ht="12.75" hidden="false" customHeight="false" outlineLevel="0" collapsed="false">
      <c r="A233" s="44" t="n">
        <v>228</v>
      </c>
      <c r="B233" s="45" t="s">
        <v>1033</v>
      </c>
      <c r="C233" s="46" t="n">
        <v>694236</v>
      </c>
      <c r="D233" s="47" t="s">
        <v>477</v>
      </c>
      <c r="E233" s="57" t="n">
        <v>10</v>
      </c>
      <c r="F233" s="49" t="n">
        <v>9.629</v>
      </c>
      <c r="G233" s="58" t="n">
        <v>0</v>
      </c>
      <c r="H233" s="61" t="n">
        <v>0</v>
      </c>
      <c r="I233" s="52" t="n">
        <v>4.077</v>
      </c>
      <c r="J233" s="50" t="n">
        <v>4.05</v>
      </c>
      <c r="K233" s="51" t="n">
        <v>10.59</v>
      </c>
      <c r="L233" s="80" t="n">
        <v>24.296</v>
      </c>
    </row>
    <row r="234" customFormat="false" ht="12.75" hidden="false" customHeight="false" outlineLevel="0" collapsed="false">
      <c r="A234" s="44" t="n">
        <v>229</v>
      </c>
      <c r="B234" s="45" t="s">
        <v>1034</v>
      </c>
      <c r="C234" s="46" t="n">
        <v>715661</v>
      </c>
      <c r="D234" s="47" t="s">
        <v>78</v>
      </c>
      <c r="E234" s="57" t="n">
        <v>10</v>
      </c>
      <c r="F234" s="49" t="n">
        <v>19.207</v>
      </c>
      <c r="G234" s="58" t="n">
        <v>0</v>
      </c>
      <c r="H234" s="51" t="n">
        <v>4.832</v>
      </c>
      <c r="I234" s="65" t="n">
        <v>0</v>
      </c>
      <c r="J234" s="58" t="n">
        <v>0</v>
      </c>
      <c r="K234" s="61" t="n">
        <v>0</v>
      </c>
      <c r="L234" s="80" t="n">
        <v>24.039</v>
      </c>
    </row>
    <row r="235" customFormat="false" ht="12.75" hidden="false" customHeight="false" outlineLevel="0" collapsed="false">
      <c r="A235" s="44" t="n">
        <v>230</v>
      </c>
      <c r="B235" s="45" t="s">
        <v>1035</v>
      </c>
      <c r="C235" s="46" t="n">
        <v>712425</v>
      </c>
      <c r="D235" s="47" t="s">
        <v>666</v>
      </c>
      <c r="E235" s="57" t="n">
        <v>10</v>
      </c>
      <c r="F235" s="49" t="n">
        <v>19.205</v>
      </c>
      <c r="G235" s="50" t="n">
        <v>4.834</v>
      </c>
      <c r="H235" s="51" t="n">
        <v>4.832</v>
      </c>
      <c r="I235" s="65" t="n">
        <v>0</v>
      </c>
      <c r="J235" s="58" t="n">
        <v>0</v>
      </c>
      <c r="K235" s="61" t="n">
        <v>0</v>
      </c>
      <c r="L235" s="80" t="n">
        <v>24.039</v>
      </c>
    </row>
    <row r="236" customFormat="false" ht="12.75" hidden="false" customHeight="false" outlineLevel="0" collapsed="false">
      <c r="A236" s="44" t="n">
        <v>231</v>
      </c>
      <c r="B236" s="45" t="s">
        <v>1036</v>
      </c>
      <c r="C236" s="46" t="n">
        <v>712427</v>
      </c>
      <c r="D236" s="47" t="s">
        <v>666</v>
      </c>
      <c r="E236" s="57" t="n">
        <v>10</v>
      </c>
      <c r="F236" s="49" t="n">
        <v>19.204</v>
      </c>
      <c r="G236" s="50" t="n">
        <v>4.825</v>
      </c>
      <c r="H236" s="51" t="n">
        <v>4.828</v>
      </c>
      <c r="I236" s="65" t="n">
        <v>0</v>
      </c>
      <c r="J236" s="58" t="n">
        <v>0</v>
      </c>
      <c r="K236" s="61" t="n">
        <v>0</v>
      </c>
      <c r="L236" s="80" t="n">
        <v>24.032</v>
      </c>
    </row>
    <row r="237" customFormat="false" ht="12.75" hidden="false" customHeight="false" outlineLevel="0" collapsed="false">
      <c r="A237" s="44" t="n">
        <v>232</v>
      </c>
      <c r="B237" s="45" t="s">
        <v>1037</v>
      </c>
      <c r="C237" s="46" t="n">
        <v>689913</v>
      </c>
      <c r="D237" s="47" t="s">
        <v>341</v>
      </c>
      <c r="E237" s="57" t="n">
        <v>10</v>
      </c>
      <c r="F237" s="49" t="n">
        <v>4.839</v>
      </c>
      <c r="G237" s="50" t="n">
        <v>9.681</v>
      </c>
      <c r="H237" s="51" t="n">
        <v>4.866</v>
      </c>
      <c r="I237" s="52" t="n">
        <v>4.034</v>
      </c>
      <c r="J237" s="50" t="n">
        <v>4.034</v>
      </c>
      <c r="K237" s="51" t="n">
        <v>5.366</v>
      </c>
      <c r="L237" s="80" t="n">
        <v>23.947</v>
      </c>
    </row>
    <row r="238" customFormat="false" ht="12.75" hidden="false" customHeight="false" outlineLevel="0" collapsed="false">
      <c r="A238" s="44" t="n">
        <v>233</v>
      </c>
      <c r="B238" s="45" t="s">
        <v>1038</v>
      </c>
      <c r="C238" s="46" t="n">
        <v>709416</v>
      </c>
      <c r="D238" s="47" t="s">
        <v>388</v>
      </c>
      <c r="E238" s="57" t="n">
        <v>10</v>
      </c>
      <c r="F238" s="49" t="n">
        <v>4.827</v>
      </c>
      <c r="G238" s="50" t="n">
        <v>9.677</v>
      </c>
      <c r="H238" s="51" t="n">
        <v>4.858</v>
      </c>
      <c r="I238" s="52" t="n">
        <v>4.022</v>
      </c>
      <c r="J238" s="50" t="n">
        <v>4.029</v>
      </c>
      <c r="K238" s="51" t="n">
        <v>5.331</v>
      </c>
      <c r="L238" s="80" t="n">
        <v>23.895</v>
      </c>
    </row>
    <row r="239" customFormat="false" ht="12.75" hidden="false" customHeight="false" outlineLevel="0" collapsed="false">
      <c r="A239" s="44" t="n">
        <v>234</v>
      </c>
      <c r="B239" s="45" t="s">
        <v>1039</v>
      </c>
      <c r="C239" s="46" t="n">
        <v>704964</v>
      </c>
      <c r="D239" s="47" t="s">
        <v>463</v>
      </c>
      <c r="E239" s="57" t="n">
        <v>10</v>
      </c>
      <c r="F239" s="49" t="n">
        <v>4.844</v>
      </c>
      <c r="G239" s="50" t="n">
        <v>9.611</v>
      </c>
      <c r="H239" s="61" t="n">
        <v>0</v>
      </c>
      <c r="I239" s="65" t="n">
        <v>0</v>
      </c>
      <c r="J239" s="50" t="n">
        <v>4.003</v>
      </c>
      <c r="K239" s="51" t="n">
        <v>5.312</v>
      </c>
      <c r="L239" s="80" t="n">
        <v>23.77</v>
      </c>
    </row>
    <row r="240" customFormat="false" ht="12.75" hidden="false" customHeight="false" outlineLevel="0" collapsed="false">
      <c r="A240" s="44" t="n">
        <v>235</v>
      </c>
      <c r="B240" s="82" t="s">
        <v>413</v>
      </c>
      <c r="C240" s="64" t="n">
        <v>703759</v>
      </c>
      <c r="D240" s="47" t="s">
        <v>191</v>
      </c>
      <c r="E240" s="57" t="n">
        <v>10</v>
      </c>
      <c r="F240" s="49" t="n">
        <v>9.844</v>
      </c>
      <c r="G240" s="50" t="n">
        <v>9.76</v>
      </c>
      <c r="H240" s="61" t="n">
        <v>0</v>
      </c>
      <c r="I240" s="52" t="n">
        <v>4.079</v>
      </c>
      <c r="J240" s="58" t="n">
        <v>0</v>
      </c>
      <c r="K240" s="61" t="n">
        <v>0</v>
      </c>
      <c r="L240" s="80" t="n">
        <v>23.683</v>
      </c>
    </row>
    <row r="241" customFormat="false" ht="12.75" hidden="false" customHeight="false" outlineLevel="0" collapsed="false">
      <c r="A241" s="44" t="n">
        <v>236</v>
      </c>
      <c r="B241" s="45" t="s">
        <v>1040</v>
      </c>
      <c r="C241" s="46" t="n">
        <v>682424</v>
      </c>
      <c r="D241" s="47" t="s">
        <v>677</v>
      </c>
      <c r="E241" s="57" t="n">
        <v>10</v>
      </c>
      <c r="F241" s="49" t="n">
        <v>4.971</v>
      </c>
      <c r="G241" s="50" t="n">
        <v>2.464</v>
      </c>
      <c r="H241" s="51" t="n">
        <v>9.186</v>
      </c>
      <c r="I241" s="52" t="n">
        <v>4.043</v>
      </c>
      <c r="J241" s="50" t="n">
        <v>4.068</v>
      </c>
      <c r="K241" s="51" t="n">
        <v>5.356</v>
      </c>
      <c r="L241" s="80" t="n">
        <v>23.581</v>
      </c>
    </row>
    <row r="242" customFormat="false" ht="12.75" hidden="false" customHeight="false" outlineLevel="0" collapsed="false">
      <c r="A242" s="44" t="n">
        <v>237</v>
      </c>
      <c r="B242" s="45" t="s">
        <v>1041</v>
      </c>
      <c r="C242" s="46" t="n">
        <v>696161</v>
      </c>
      <c r="D242" s="47" t="s">
        <v>108</v>
      </c>
      <c r="E242" s="57" t="n">
        <v>10</v>
      </c>
      <c r="F242" s="49" t="n">
        <v>4.911</v>
      </c>
      <c r="G242" s="50" t="n">
        <v>4.873</v>
      </c>
      <c r="H242" s="51" t="n">
        <v>9.073</v>
      </c>
      <c r="I242" s="52" t="n">
        <v>4.064</v>
      </c>
      <c r="J242" s="50" t="n">
        <v>4.062</v>
      </c>
      <c r="K242" s="51" t="n">
        <v>5.394</v>
      </c>
      <c r="L242" s="80" t="n">
        <v>23.442</v>
      </c>
    </row>
    <row r="243" customFormat="false" ht="12.75" hidden="false" customHeight="false" outlineLevel="0" collapsed="false">
      <c r="A243" s="44" t="n">
        <v>238</v>
      </c>
      <c r="B243" s="82" t="s">
        <v>1042</v>
      </c>
      <c r="C243" s="64" t="n">
        <v>710106</v>
      </c>
      <c r="D243" s="47" t="s">
        <v>479</v>
      </c>
      <c r="E243" s="57" t="n">
        <v>10</v>
      </c>
      <c r="F243" s="49" t="n">
        <v>4.901</v>
      </c>
      <c r="G243" s="58" t="n">
        <v>0</v>
      </c>
      <c r="H243" s="51" t="n">
        <v>9.072</v>
      </c>
      <c r="I243" s="52" t="n">
        <v>4.04</v>
      </c>
      <c r="J243" s="50" t="n">
        <v>4.037</v>
      </c>
      <c r="K243" s="51" t="n">
        <v>5.363</v>
      </c>
      <c r="L243" s="80" t="n">
        <v>23.376</v>
      </c>
    </row>
    <row r="244" customFormat="false" ht="12.75" hidden="false" customHeight="false" outlineLevel="0" collapsed="false">
      <c r="A244" s="44" t="n">
        <v>239</v>
      </c>
      <c r="B244" s="45" t="s">
        <v>1043</v>
      </c>
      <c r="C244" s="46" t="n">
        <v>712289</v>
      </c>
      <c r="D244" s="47" t="s">
        <v>720</v>
      </c>
      <c r="E244" s="57" t="n">
        <v>10</v>
      </c>
      <c r="F244" s="49" t="n">
        <v>4.94</v>
      </c>
      <c r="G244" s="58" t="n">
        <v>0</v>
      </c>
      <c r="H244" s="51" t="n">
        <v>9.032</v>
      </c>
      <c r="I244" s="52" t="n">
        <v>4.021</v>
      </c>
      <c r="J244" s="58" t="n">
        <v>0</v>
      </c>
      <c r="K244" s="51" t="n">
        <v>5.354</v>
      </c>
      <c r="L244" s="80" t="n">
        <v>23.347</v>
      </c>
    </row>
    <row r="245" customFormat="false" ht="12.75" hidden="false" customHeight="false" outlineLevel="0" collapsed="false">
      <c r="A245" s="44" t="n">
        <v>240</v>
      </c>
      <c r="B245" s="45" t="s">
        <v>1044</v>
      </c>
      <c r="C245" s="46" t="n">
        <v>692903</v>
      </c>
      <c r="D245" s="47" t="s">
        <v>1045</v>
      </c>
      <c r="E245" s="57" t="n">
        <v>10</v>
      </c>
      <c r="F245" s="49" t="n">
        <v>4.904</v>
      </c>
      <c r="G245" s="50" t="n">
        <v>4.879</v>
      </c>
      <c r="H245" s="51" t="n">
        <v>9.067</v>
      </c>
      <c r="I245" s="52" t="n">
        <v>4.021</v>
      </c>
      <c r="J245" s="58" t="n">
        <v>0</v>
      </c>
      <c r="K245" s="51" t="n">
        <v>5.32</v>
      </c>
      <c r="L245" s="80" t="n">
        <v>23.312</v>
      </c>
    </row>
    <row r="246" customFormat="false" ht="12.75" hidden="false" customHeight="false" outlineLevel="0" collapsed="false">
      <c r="A246" s="44" t="n">
        <v>241</v>
      </c>
      <c r="B246" s="45" t="s">
        <v>1046</v>
      </c>
      <c r="C246" s="46" t="n">
        <v>677916</v>
      </c>
      <c r="D246" s="47" t="s">
        <v>699</v>
      </c>
      <c r="E246" s="57" t="n">
        <v>10</v>
      </c>
      <c r="F246" s="49" t="n">
        <v>4.937</v>
      </c>
      <c r="G246" s="50" t="n">
        <v>4.899</v>
      </c>
      <c r="H246" s="51" t="n">
        <v>9.03</v>
      </c>
      <c r="I246" s="52" t="n">
        <v>4.015</v>
      </c>
      <c r="J246" s="58" t="n">
        <v>0</v>
      </c>
      <c r="K246" s="51" t="n">
        <v>5.321</v>
      </c>
      <c r="L246" s="80" t="n">
        <v>23.303</v>
      </c>
    </row>
    <row r="247" customFormat="false" ht="12.75" hidden="false" customHeight="false" outlineLevel="0" collapsed="false">
      <c r="A247" s="44" t="n">
        <v>242</v>
      </c>
      <c r="B247" s="45" t="s">
        <v>1047</v>
      </c>
      <c r="C247" s="46" t="n">
        <v>712375</v>
      </c>
      <c r="D247" s="47" t="s">
        <v>459</v>
      </c>
      <c r="E247" s="57" t="n">
        <v>10</v>
      </c>
      <c r="F247" s="49" t="n">
        <v>2.507</v>
      </c>
      <c r="G247" s="50" t="n">
        <v>4.869</v>
      </c>
      <c r="H247" s="51" t="n">
        <v>9.068</v>
      </c>
      <c r="I247" s="65" t="n">
        <v>0</v>
      </c>
      <c r="J247" s="50" t="n">
        <v>4.023</v>
      </c>
      <c r="K247" s="51" t="n">
        <v>5.299</v>
      </c>
      <c r="L247" s="80" t="n">
        <v>23.259</v>
      </c>
    </row>
    <row r="248" customFormat="false" ht="12.75" hidden="false" customHeight="false" outlineLevel="0" collapsed="false">
      <c r="A248" s="44" t="n">
        <v>243</v>
      </c>
      <c r="B248" s="59" t="s">
        <v>1048</v>
      </c>
      <c r="C248" s="46" t="n">
        <v>703340</v>
      </c>
      <c r="D248" s="47" t="s">
        <v>502</v>
      </c>
      <c r="E248" s="57" t="n">
        <v>10</v>
      </c>
      <c r="F248" s="49" t="n">
        <v>4.987</v>
      </c>
      <c r="G248" s="50" t="n">
        <v>4.92</v>
      </c>
      <c r="H248" s="51" t="n">
        <v>4.61</v>
      </c>
      <c r="I248" s="52" t="n">
        <v>7.938</v>
      </c>
      <c r="J248" s="50" t="n">
        <v>4.07</v>
      </c>
      <c r="K248" s="51" t="n">
        <v>5.323</v>
      </c>
      <c r="L248" s="80" t="n">
        <v>23.168</v>
      </c>
    </row>
    <row r="249" customFormat="false" ht="12.75" hidden="false" customHeight="false" outlineLevel="0" collapsed="false">
      <c r="A249" s="44" t="n">
        <v>244</v>
      </c>
      <c r="B249" s="45" t="s">
        <v>1049</v>
      </c>
      <c r="C249" s="46" t="n">
        <v>708910</v>
      </c>
      <c r="D249" s="47" t="s">
        <v>605</v>
      </c>
      <c r="E249" s="57" t="n">
        <v>10</v>
      </c>
      <c r="F249" s="62" t="n">
        <v>0</v>
      </c>
      <c r="G249" s="50" t="n">
        <v>4.899</v>
      </c>
      <c r="H249" s="51" t="n">
        <v>8.892</v>
      </c>
      <c r="I249" s="52" t="n">
        <v>4.018</v>
      </c>
      <c r="J249" s="58" t="n">
        <v>0</v>
      </c>
      <c r="K249" s="51" t="n">
        <v>5.319</v>
      </c>
      <c r="L249" s="80" t="n">
        <v>23.128</v>
      </c>
    </row>
    <row r="250" customFormat="false" ht="12.75" hidden="false" customHeight="false" outlineLevel="0" collapsed="false">
      <c r="A250" s="44" t="n">
        <v>245</v>
      </c>
      <c r="B250" s="45" t="s">
        <v>1050</v>
      </c>
      <c r="C250" s="46" t="n">
        <v>705950</v>
      </c>
      <c r="D250" s="47" t="s">
        <v>69</v>
      </c>
      <c r="E250" s="57" t="n">
        <v>10</v>
      </c>
      <c r="F250" s="49" t="n">
        <v>9.725</v>
      </c>
      <c r="G250" s="58" t="n">
        <v>0</v>
      </c>
      <c r="H250" s="61" t="n">
        <v>0</v>
      </c>
      <c r="I250" s="52" t="n">
        <v>4.08</v>
      </c>
      <c r="J250" s="50" t="n">
        <v>7.925</v>
      </c>
      <c r="K250" s="51" t="n">
        <v>5.395</v>
      </c>
      <c r="L250" s="80" t="n">
        <v>23.045</v>
      </c>
    </row>
    <row r="251" customFormat="false" ht="12.75" hidden="false" customHeight="false" outlineLevel="0" collapsed="false">
      <c r="A251" s="44" t="n">
        <v>246</v>
      </c>
      <c r="B251" s="45" t="s">
        <v>1051</v>
      </c>
      <c r="C251" s="46" t="n">
        <v>712621</v>
      </c>
      <c r="D251" s="47" t="s">
        <v>1045</v>
      </c>
      <c r="E251" s="57" t="n">
        <v>10</v>
      </c>
      <c r="F251" s="49" t="n">
        <v>4.9</v>
      </c>
      <c r="G251" s="50" t="n">
        <v>4.862</v>
      </c>
      <c r="H251" s="51" t="n">
        <v>4.563</v>
      </c>
      <c r="I251" s="52" t="n">
        <v>7.906</v>
      </c>
      <c r="J251" s="50" t="n">
        <v>4.048</v>
      </c>
      <c r="K251" s="51" t="n">
        <v>5.283</v>
      </c>
      <c r="L251" s="80" t="n">
        <v>22.951</v>
      </c>
    </row>
    <row r="252" customFormat="false" ht="12.75" hidden="false" customHeight="false" outlineLevel="0" collapsed="false">
      <c r="A252" s="44" t="n">
        <v>247</v>
      </c>
      <c r="B252" s="45" t="s">
        <v>1052</v>
      </c>
      <c r="C252" s="46" t="n">
        <v>695100</v>
      </c>
      <c r="D252" s="47" t="s">
        <v>833</v>
      </c>
      <c r="E252" s="57" t="n">
        <v>10</v>
      </c>
      <c r="F252" s="62" t="n">
        <v>0</v>
      </c>
      <c r="G252" s="50" t="n">
        <v>5.047</v>
      </c>
      <c r="H252" s="51" t="n">
        <v>17.695</v>
      </c>
      <c r="I252" s="65" t="n">
        <v>0</v>
      </c>
      <c r="J252" s="58" t="n">
        <v>0</v>
      </c>
      <c r="K252" s="61" t="n">
        <v>0</v>
      </c>
      <c r="L252" s="80" t="n">
        <v>22.742</v>
      </c>
    </row>
    <row r="253" customFormat="false" ht="12.75" hidden="false" customHeight="false" outlineLevel="0" collapsed="false">
      <c r="A253" s="44" t="n">
        <v>248</v>
      </c>
      <c r="B253" s="45" t="s">
        <v>1053</v>
      </c>
      <c r="C253" s="46" t="n">
        <v>686404</v>
      </c>
      <c r="D253" s="47" t="s">
        <v>1054</v>
      </c>
      <c r="E253" s="57" t="n">
        <v>10</v>
      </c>
      <c r="F253" s="49" t="n">
        <v>17.696</v>
      </c>
      <c r="G253" s="58" t="n">
        <v>0</v>
      </c>
      <c r="H253" s="51" t="n">
        <v>4.834</v>
      </c>
      <c r="I253" s="65" t="n">
        <v>0</v>
      </c>
      <c r="J253" s="58" t="n">
        <v>0</v>
      </c>
      <c r="K253" s="61" t="n">
        <v>0</v>
      </c>
      <c r="L253" s="80" t="n">
        <v>22.53</v>
      </c>
    </row>
    <row r="254" customFormat="false" ht="12.75" hidden="false" customHeight="false" outlineLevel="0" collapsed="false">
      <c r="A254" s="44" t="n">
        <v>249</v>
      </c>
      <c r="B254" s="45" t="s">
        <v>1055</v>
      </c>
      <c r="C254" s="46" t="n">
        <v>709109</v>
      </c>
      <c r="D254" s="47" t="s">
        <v>1054</v>
      </c>
      <c r="E254" s="57" t="n">
        <v>10</v>
      </c>
      <c r="F254" s="49" t="n">
        <v>17.69</v>
      </c>
      <c r="G254" s="58" t="n">
        <v>0</v>
      </c>
      <c r="H254" s="51" t="n">
        <v>4.828</v>
      </c>
      <c r="I254" s="65" t="n">
        <v>0</v>
      </c>
      <c r="J254" s="58" t="n">
        <v>0</v>
      </c>
      <c r="K254" s="61" t="n">
        <v>0</v>
      </c>
      <c r="L254" s="80" t="n">
        <v>22.518</v>
      </c>
    </row>
    <row r="255" customFormat="false" ht="12.75" hidden="false" customHeight="false" outlineLevel="0" collapsed="false">
      <c r="A255" s="44" t="n">
        <v>250</v>
      </c>
      <c r="B255" s="45" t="s">
        <v>1056</v>
      </c>
      <c r="C255" s="46" t="n">
        <v>713413</v>
      </c>
      <c r="D255" s="47" t="s">
        <v>619</v>
      </c>
      <c r="E255" s="57" t="n">
        <v>10</v>
      </c>
      <c r="F255" s="49" t="n">
        <v>17.695</v>
      </c>
      <c r="G255" s="50" t="n">
        <v>4.821</v>
      </c>
      <c r="H255" s="61" t="n">
        <v>0</v>
      </c>
      <c r="I255" s="65" t="n">
        <v>0</v>
      </c>
      <c r="J255" s="58" t="n">
        <v>0</v>
      </c>
      <c r="K255" s="61" t="n">
        <v>0</v>
      </c>
      <c r="L255" s="80" t="n">
        <v>22.516</v>
      </c>
    </row>
    <row r="256" customFormat="false" ht="12.75" hidden="false" customHeight="false" outlineLevel="0" collapsed="false">
      <c r="A256" s="44" t="n">
        <v>251</v>
      </c>
      <c r="B256" s="45" t="s">
        <v>1057</v>
      </c>
      <c r="C256" s="46" t="n">
        <v>675021</v>
      </c>
      <c r="D256" s="47" t="s">
        <v>619</v>
      </c>
      <c r="E256" s="57" t="n">
        <v>10</v>
      </c>
      <c r="F256" s="49" t="n">
        <v>17.691</v>
      </c>
      <c r="G256" s="50" t="n">
        <v>4.818</v>
      </c>
      <c r="H256" s="51" t="n">
        <v>4.816</v>
      </c>
      <c r="I256" s="65" t="n">
        <v>0</v>
      </c>
      <c r="J256" s="58" t="n">
        <v>0</v>
      </c>
      <c r="K256" s="61" t="n">
        <v>0</v>
      </c>
      <c r="L256" s="80" t="n">
        <v>22.509</v>
      </c>
    </row>
    <row r="257" customFormat="false" ht="12.75" hidden="false" customHeight="false" outlineLevel="0" collapsed="false">
      <c r="A257" s="44" t="n">
        <v>252</v>
      </c>
      <c r="B257" s="45" t="s">
        <v>1058</v>
      </c>
      <c r="C257" s="46" t="n">
        <v>702236</v>
      </c>
      <c r="D257" s="47" t="s">
        <v>537</v>
      </c>
      <c r="E257" s="57" t="n">
        <v>10</v>
      </c>
      <c r="F257" s="62" t="n">
        <v>0</v>
      </c>
      <c r="G257" s="58" t="n">
        <v>0</v>
      </c>
      <c r="H257" s="51" t="n">
        <v>9.182</v>
      </c>
      <c r="I257" s="65" t="n">
        <v>0</v>
      </c>
      <c r="J257" s="50" t="n">
        <v>7.894</v>
      </c>
      <c r="K257" s="51" t="n">
        <v>5.345</v>
      </c>
      <c r="L257" s="80" t="n">
        <v>22.421</v>
      </c>
    </row>
    <row r="258" customFormat="false" ht="12.75" hidden="false" customHeight="false" outlineLevel="0" collapsed="false">
      <c r="A258" s="44" t="n">
        <v>253</v>
      </c>
      <c r="B258" s="45" t="s">
        <v>1059</v>
      </c>
      <c r="C258" s="46" t="n">
        <v>709178</v>
      </c>
      <c r="D258" s="47" t="s">
        <v>555</v>
      </c>
      <c r="E258" s="57" t="n">
        <v>10</v>
      </c>
      <c r="F258" s="49" t="n">
        <v>4.9</v>
      </c>
      <c r="G258" s="58" t="n">
        <v>0</v>
      </c>
      <c r="H258" s="51" t="n">
        <v>9.07</v>
      </c>
      <c r="I258" s="52" t="n">
        <v>4.03</v>
      </c>
      <c r="J258" s="50" t="n">
        <v>4.056</v>
      </c>
      <c r="K258" s="51" t="n">
        <v>3.405</v>
      </c>
      <c r="L258" s="80" t="n">
        <v>22.056</v>
      </c>
    </row>
    <row r="259" customFormat="false" ht="12.75" hidden="false" customHeight="false" outlineLevel="0" collapsed="false">
      <c r="A259" s="44" t="n">
        <v>254</v>
      </c>
      <c r="B259" s="45" t="s">
        <v>1060</v>
      </c>
      <c r="C259" s="46" t="n">
        <v>712689</v>
      </c>
      <c r="D259" s="47" t="s">
        <v>108</v>
      </c>
      <c r="E259" s="57" t="n">
        <v>10</v>
      </c>
      <c r="F259" s="49" t="n">
        <v>2.51</v>
      </c>
      <c r="G259" s="50" t="n">
        <v>4.864</v>
      </c>
      <c r="H259" s="51" t="n">
        <v>9.065</v>
      </c>
      <c r="I259" s="52" t="n">
        <v>4.075</v>
      </c>
      <c r="J259" s="50" t="n">
        <v>4.038</v>
      </c>
      <c r="K259" s="51" t="n">
        <v>3.406</v>
      </c>
      <c r="L259" s="80" t="n">
        <v>22.042</v>
      </c>
    </row>
    <row r="260" customFormat="false" ht="12.75" hidden="false" customHeight="false" outlineLevel="0" collapsed="false">
      <c r="A260" s="44" t="n">
        <v>255</v>
      </c>
      <c r="B260" s="45" t="s">
        <v>1061</v>
      </c>
      <c r="C260" s="46" t="n">
        <v>708437</v>
      </c>
      <c r="D260" s="47" t="s">
        <v>642</v>
      </c>
      <c r="E260" s="57" t="n">
        <v>10</v>
      </c>
      <c r="F260" s="49" t="n">
        <v>2.522</v>
      </c>
      <c r="G260" s="50" t="n">
        <v>4.897</v>
      </c>
      <c r="H260" s="51" t="n">
        <v>9.181</v>
      </c>
      <c r="I260" s="52" t="n">
        <v>7.911</v>
      </c>
      <c r="J260" s="58" t="n">
        <v>0</v>
      </c>
      <c r="K260" s="61" t="n">
        <v>0</v>
      </c>
      <c r="L260" s="80" t="n">
        <v>21.989</v>
      </c>
    </row>
    <row r="261" customFormat="false" ht="12.75" hidden="false" customHeight="false" outlineLevel="0" collapsed="false">
      <c r="A261" s="44" t="n">
        <v>256</v>
      </c>
      <c r="B261" s="45" t="s">
        <v>1062</v>
      </c>
      <c r="C261" s="46" t="n">
        <v>697378</v>
      </c>
      <c r="D261" s="47" t="s">
        <v>617</v>
      </c>
      <c r="E261" s="57" t="n">
        <v>10</v>
      </c>
      <c r="F261" s="49" t="n">
        <v>9.636</v>
      </c>
      <c r="G261" s="58" t="n">
        <v>0</v>
      </c>
      <c r="H261" s="61" t="n">
        <v>0</v>
      </c>
      <c r="I261" s="52" t="n">
        <v>7.954</v>
      </c>
      <c r="J261" s="50" t="n">
        <v>4.072</v>
      </c>
      <c r="K261" s="61" t="n">
        <v>0</v>
      </c>
      <c r="L261" s="80" t="n">
        <v>21.662</v>
      </c>
    </row>
    <row r="262" customFormat="false" ht="12.75" hidden="false" customHeight="false" outlineLevel="0" collapsed="false">
      <c r="A262" s="44" t="n">
        <v>257</v>
      </c>
      <c r="B262" s="45" t="s">
        <v>420</v>
      </c>
      <c r="C262" s="46" t="n">
        <v>693164</v>
      </c>
      <c r="D262" s="47" t="s">
        <v>421</v>
      </c>
      <c r="E262" s="57" t="n">
        <v>10</v>
      </c>
      <c r="F262" s="49" t="n">
        <v>2.513</v>
      </c>
      <c r="G262" s="58" t="n">
        <v>0</v>
      </c>
      <c r="H262" s="51" t="n">
        <v>9.179</v>
      </c>
      <c r="I262" s="65" t="n">
        <v>0</v>
      </c>
      <c r="J262" s="50" t="n">
        <v>4.065</v>
      </c>
      <c r="K262" s="51" t="n">
        <v>5.398</v>
      </c>
      <c r="L262" s="80" t="n">
        <v>21.155</v>
      </c>
    </row>
    <row r="263" customFormat="false" ht="12.75" hidden="false" customHeight="false" outlineLevel="0" collapsed="false">
      <c r="A263" s="44" t="n">
        <v>258</v>
      </c>
      <c r="B263" s="45" t="s">
        <v>1063</v>
      </c>
      <c r="C263" s="46" t="n">
        <v>700652</v>
      </c>
      <c r="D263" s="47" t="s">
        <v>655</v>
      </c>
      <c r="E263" s="57" t="n">
        <v>10</v>
      </c>
      <c r="F263" s="49" t="n">
        <v>2.514</v>
      </c>
      <c r="G263" s="50" t="n">
        <v>2.505</v>
      </c>
      <c r="H263" s="51" t="n">
        <v>9.189</v>
      </c>
      <c r="I263" s="52" t="n">
        <v>4.066</v>
      </c>
      <c r="J263" s="50" t="n">
        <v>4.047</v>
      </c>
      <c r="K263" s="51" t="n">
        <v>5.352</v>
      </c>
      <c r="L263" s="80" t="n">
        <v>21.121</v>
      </c>
    </row>
    <row r="264" customFormat="false" ht="12.75" hidden="false" customHeight="false" outlineLevel="0" collapsed="false">
      <c r="A264" s="44" t="n">
        <v>259</v>
      </c>
      <c r="B264" s="45" t="s">
        <v>1064</v>
      </c>
      <c r="C264" s="46" t="n">
        <v>714977</v>
      </c>
      <c r="D264" s="47" t="s">
        <v>537</v>
      </c>
      <c r="E264" s="57" t="n">
        <v>10</v>
      </c>
      <c r="F264" s="49" t="n">
        <v>2.506</v>
      </c>
      <c r="G264" s="50" t="n">
        <v>2.479</v>
      </c>
      <c r="H264" s="51" t="n">
        <v>9.187</v>
      </c>
      <c r="I264" s="52" t="n">
        <v>4.045</v>
      </c>
      <c r="J264" s="58" t="n">
        <v>0</v>
      </c>
      <c r="K264" s="51" t="n">
        <v>5.332</v>
      </c>
      <c r="L264" s="80" t="n">
        <v>21.07</v>
      </c>
    </row>
    <row r="265" customFormat="false" ht="12.75" hidden="false" customHeight="false" outlineLevel="0" collapsed="false">
      <c r="A265" s="44" t="n">
        <v>260</v>
      </c>
      <c r="B265" s="45" t="s">
        <v>1065</v>
      </c>
      <c r="C265" s="46" t="n">
        <v>707393</v>
      </c>
      <c r="D265" s="47" t="s">
        <v>608</v>
      </c>
      <c r="E265" s="57" t="n">
        <v>10</v>
      </c>
      <c r="F265" s="49" t="n">
        <v>2.502</v>
      </c>
      <c r="G265" s="50" t="n">
        <v>2.475</v>
      </c>
      <c r="H265" s="51" t="n">
        <v>9.175</v>
      </c>
      <c r="I265" s="52" t="n">
        <v>4.013</v>
      </c>
      <c r="J265" s="50" t="n">
        <v>4.016</v>
      </c>
      <c r="K265" s="51" t="n">
        <v>5.305</v>
      </c>
      <c r="L265" s="80" t="n">
        <v>20.998</v>
      </c>
    </row>
    <row r="266" customFormat="false" ht="12.75" hidden="false" customHeight="false" outlineLevel="0" collapsed="false">
      <c r="A266" s="44" t="n">
        <v>261</v>
      </c>
      <c r="B266" s="45" t="s">
        <v>1066</v>
      </c>
      <c r="C266" s="46" t="n">
        <v>671744</v>
      </c>
      <c r="D266" s="47" t="s">
        <v>752</v>
      </c>
      <c r="E266" s="57" t="n">
        <v>10</v>
      </c>
      <c r="F266" s="49" t="n">
        <v>10.25</v>
      </c>
      <c r="G266" s="50" t="n">
        <v>10.297</v>
      </c>
      <c r="H266" s="51" t="n">
        <v>9.322</v>
      </c>
      <c r="I266" s="65" t="n">
        <v>0</v>
      </c>
      <c r="J266" s="58" t="n">
        <v>0</v>
      </c>
      <c r="K266" s="61" t="n">
        <v>0</v>
      </c>
      <c r="L266" s="80" t="n">
        <v>20.547</v>
      </c>
    </row>
    <row r="267" customFormat="false" ht="12.75" hidden="false" customHeight="false" outlineLevel="0" collapsed="false">
      <c r="A267" s="44" t="n">
        <v>262</v>
      </c>
      <c r="B267" s="45" t="s">
        <v>1067</v>
      </c>
      <c r="C267" s="46" t="n">
        <v>710019</v>
      </c>
      <c r="D267" s="47" t="s">
        <v>625</v>
      </c>
      <c r="E267" s="57" t="n">
        <v>10</v>
      </c>
      <c r="F267" s="62" t="n">
        <v>0</v>
      </c>
      <c r="G267" s="50" t="n">
        <v>2.469</v>
      </c>
      <c r="H267" s="51" t="n">
        <v>4.619</v>
      </c>
      <c r="I267" s="65" t="n">
        <v>0</v>
      </c>
      <c r="J267" s="50" t="n">
        <v>7.922</v>
      </c>
      <c r="K267" s="51" t="n">
        <v>5.382</v>
      </c>
      <c r="L267" s="80" t="n">
        <v>20.392</v>
      </c>
    </row>
    <row r="268" customFormat="false" ht="12.75" hidden="false" customHeight="false" outlineLevel="0" collapsed="false">
      <c r="A268" s="44" t="n">
        <v>263</v>
      </c>
      <c r="B268" s="45" t="s">
        <v>1068</v>
      </c>
      <c r="C268" s="46" t="n">
        <v>713921</v>
      </c>
      <c r="D268" s="47" t="s">
        <v>781</v>
      </c>
      <c r="E268" s="57" t="n">
        <v>10</v>
      </c>
      <c r="F268" s="49" t="n">
        <v>17.694</v>
      </c>
      <c r="G268" s="50" t="n">
        <v>2.47</v>
      </c>
      <c r="H268" s="61" t="n">
        <v>0</v>
      </c>
      <c r="I268" s="65" t="n">
        <v>0</v>
      </c>
      <c r="J268" s="58" t="n">
        <v>0</v>
      </c>
      <c r="K268" s="61" t="n">
        <v>0</v>
      </c>
      <c r="L268" s="80" t="n">
        <v>20.164</v>
      </c>
    </row>
    <row r="269" customFormat="false" ht="12.75" hidden="false" customHeight="false" outlineLevel="0" collapsed="false">
      <c r="A269" s="44" t="n">
        <v>264</v>
      </c>
      <c r="B269" s="82" t="s">
        <v>1069</v>
      </c>
      <c r="C269" s="64" t="n">
        <v>695593</v>
      </c>
      <c r="D269" s="47" t="s">
        <v>195</v>
      </c>
      <c r="E269" s="57" t="n">
        <v>10</v>
      </c>
      <c r="F269" s="49" t="n">
        <v>5.153</v>
      </c>
      <c r="G269" s="50" t="n">
        <v>2.63</v>
      </c>
      <c r="H269" s="51" t="n">
        <v>9.314</v>
      </c>
      <c r="I269" s="65" t="n">
        <v>0</v>
      </c>
      <c r="J269" s="58" t="n">
        <v>0</v>
      </c>
      <c r="K269" s="51" t="n">
        <v>5.4</v>
      </c>
      <c r="L269" s="80" t="n">
        <v>19.867</v>
      </c>
    </row>
    <row r="270" customFormat="false" ht="12.75" hidden="false" customHeight="false" outlineLevel="0" collapsed="false">
      <c r="A270" s="44" t="n">
        <v>265</v>
      </c>
      <c r="B270" s="45" t="s">
        <v>1070</v>
      </c>
      <c r="C270" s="46" t="n">
        <v>710004</v>
      </c>
      <c r="D270" s="47" t="s">
        <v>195</v>
      </c>
      <c r="E270" s="57" t="n">
        <v>10</v>
      </c>
      <c r="F270" s="49" t="n">
        <v>5.127</v>
      </c>
      <c r="G270" s="50" t="n">
        <v>2.63</v>
      </c>
      <c r="H270" s="51" t="n">
        <v>9.308</v>
      </c>
      <c r="I270" s="65" t="n">
        <v>0</v>
      </c>
      <c r="J270" s="58" t="n">
        <v>0</v>
      </c>
      <c r="K270" s="51" t="n">
        <v>5.31</v>
      </c>
      <c r="L270" s="80" t="n">
        <v>19.745</v>
      </c>
    </row>
    <row r="271" customFormat="false" ht="12.75" hidden="false" customHeight="false" outlineLevel="0" collapsed="false">
      <c r="A271" s="44" t="n">
        <v>266</v>
      </c>
      <c r="B271" s="45" t="s">
        <v>1071</v>
      </c>
      <c r="C271" s="46" t="n">
        <v>713870</v>
      </c>
      <c r="D271" s="47" t="s">
        <v>17</v>
      </c>
      <c r="E271" s="57" t="n">
        <v>10</v>
      </c>
      <c r="F271" s="49" t="n">
        <v>4.935</v>
      </c>
      <c r="G271" s="58" t="n">
        <v>0</v>
      </c>
      <c r="H271" s="51" t="n">
        <v>9.035</v>
      </c>
      <c r="I271" s="65" t="n">
        <v>0</v>
      </c>
      <c r="J271" s="58" t="n">
        <v>0</v>
      </c>
      <c r="K271" s="51" t="n">
        <v>5.314</v>
      </c>
      <c r="L271" s="80" t="n">
        <v>19.284</v>
      </c>
    </row>
    <row r="272" customFormat="false" ht="12.75" hidden="false" customHeight="false" outlineLevel="0" collapsed="false">
      <c r="A272" s="44" t="n">
        <v>267</v>
      </c>
      <c r="B272" s="45" t="s">
        <v>1072</v>
      </c>
      <c r="C272" s="46" t="n">
        <v>687435</v>
      </c>
      <c r="D272" s="47" t="s">
        <v>470</v>
      </c>
      <c r="E272" s="57" t="n">
        <v>10</v>
      </c>
      <c r="F272" s="49" t="n">
        <v>4.949</v>
      </c>
      <c r="G272" s="50" t="n">
        <v>4.904</v>
      </c>
      <c r="H272" s="61" t="n">
        <v>0</v>
      </c>
      <c r="I272" s="52" t="n">
        <v>4.06</v>
      </c>
      <c r="J272" s="50" t="n">
        <v>4.064</v>
      </c>
      <c r="K272" s="51" t="n">
        <v>5.344</v>
      </c>
      <c r="L272" s="80" t="n">
        <v>19.261</v>
      </c>
    </row>
    <row r="273" customFormat="false" ht="12.75" hidden="false" customHeight="false" outlineLevel="0" collapsed="false">
      <c r="A273" s="44" t="n">
        <v>268</v>
      </c>
      <c r="B273" s="45" t="s">
        <v>1073</v>
      </c>
      <c r="C273" s="46" t="n">
        <v>717191</v>
      </c>
      <c r="D273" s="47" t="s">
        <v>500</v>
      </c>
      <c r="E273" s="57" t="n">
        <v>10</v>
      </c>
      <c r="F273" s="62" t="n">
        <v>0</v>
      </c>
      <c r="G273" s="58" t="n">
        <v>0</v>
      </c>
      <c r="H273" s="51" t="n">
        <v>4.615</v>
      </c>
      <c r="I273" s="65" t="n">
        <v>0</v>
      </c>
      <c r="J273" s="50" t="n">
        <v>4.069</v>
      </c>
      <c r="K273" s="51" t="n">
        <v>10.563</v>
      </c>
      <c r="L273" s="80" t="n">
        <v>19.247</v>
      </c>
    </row>
    <row r="274" customFormat="false" ht="12.75" hidden="false" customHeight="false" outlineLevel="0" collapsed="false">
      <c r="A274" s="44" t="n">
        <v>269</v>
      </c>
      <c r="B274" s="45" t="s">
        <v>1074</v>
      </c>
      <c r="C274" s="46" t="n">
        <v>702756</v>
      </c>
      <c r="D274" s="47" t="s">
        <v>492</v>
      </c>
      <c r="E274" s="57" t="n">
        <v>10</v>
      </c>
      <c r="F274" s="62" t="n">
        <v>0</v>
      </c>
      <c r="G274" s="50" t="n">
        <v>19.207</v>
      </c>
      <c r="H274" s="61" t="n">
        <v>0</v>
      </c>
      <c r="I274" s="65" t="n">
        <v>0</v>
      </c>
      <c r="J274" s="58" t="n">
        <v>0</v>
      </c>
      <c r="K274" s="61" t="n">
        <v>0</v>
      </c>
      <c r="L274" s="80" t="n">
        <v>19.207</v>
      </c>
    </row>
    <row r="275" customFormat="false" ht="12.75" hidden="false" customHeight="false" outlineLevel="0" collapsed="false">
      <c r="A275" s="44" t="n">
        <v>270</v>
      </c>
      <c r="B275" s="45" t="s">
        <v>1075</v>
      </c>
      <c r="C275" s="46" t="n">
        <v>718910</v>
      </c>
      <c r="D275" s="47" t="s">
        <v>53</v>
      </c>
      <c r="E275" s="57" t="n">
        <v>10</v>
      </c>
      <c r="F275" s="62" t="n">
        <v>0</v>
      </c>
      <c r="G275" s="50" t="n">
        <v>19.205</v>
      </c>
      <c r="H275" s="61" t="n">
        <v>0</v>
      </c>
      <c r="I275" s="65" t="n">
        <v>0</v>
      </c>
      <c r="J275" s="58" t="n">
        <v>0</v>
      </c>
      <c r="K275" s="61" t="n">
        <v>0</v>
      </c>
      <c r="L275" s="80" t="n">
        <v>19.205</v>
      </c>
    </row>
    <row r="276" customFormat="false" ht="12.75" hidden="false" customHeight="false" outlineLevel="0" collapsed="false">
      <c r="A276" s="44" t="n">
        <v>271</v>
      </c>
      <c r="B276" s="45" t="s">
        <v>1076</v>
      </c>
      <c r="C276" s="46" t="n">
        <v>689546</v>
      </c>
      <c r="D276" s="47" t="s">
        <v>638</v>
      </c>
      <c r="E276" s="57" t="n">
        <v>10</v>
      </c>
      <c r="F276" s="49" t="n">
        <v>19.203</v>
      </c>
      <c r="G276" s="58" t="n">
        <v>0</v>
      </c>
      <c r="H276" s="61" t="n">
        <v>0</v>
      </c>
      <c r="I276" s="65" t="n">
        <v>0</v>
      </c>
      <c r="J276" s="58" t="n">
        <v>0</v>
      </c>
      <c r="K276" s="61" t="n">
        <v>0</v>
      </c>
      <c r="L276" s="80" t="n">
        <v>19.203</v>
      </c>
    </row>
    <row r="277" customFormat="false" ht="12.75" hidden="false" customHeight="false" outlineLevel="0" collapsed="false">
      <c r="A277" s="44" t="n">
        <v>272</v>
      </c>
      <c r="B277" s="45" t="s">
        <v>1077</v>
      </c>
      <c r="C277" s="46" t="n">
        <v>705455</v>
      </c>
      <c r="D277" s="47" t="s">
        <v>922</v>
      </c>
      <c r="E277" s="57" t="n">
        <v>10</v>
      </c>
      <c r="F277" s="49" t="n">
        <v>4.869</v>
      </c>
      <c r="G277" s="50" t="n">
        <v>4.895</v>
      </c>
      <c r="H277" s="51" t="n">
        <v>8.893</v>
      </c>
      <c r="I277" s="65" t="n">
        <v>0</v>
      </c>
      <c r="J277" s="58" t="n">
        <v>0</v>
      </c>
      <c r="K277" s="51" t="n">
        <v>5.387</v>
      </c>
      <c r="L277" s="80" t="n">
        <v>19.175</v>
      </c>
    </row>
    <row r="278" customFormat="false" ht="12.75" hidden="false" customHeight="false" outlineLevel="0" collapsed="false">
      <c r="A278" s="44" t="n">
        <v>273</v>
      </c>
      <c r="B278" s="45" t="s">
        <v>1078</v>
      </c>
      <c r="C278" s="46" t="n">
        <v>688772</v>
      </c>
      <c r="D278" s="47" t="s">
        <v>55</v>
      </c>
      <c r="E278" s="57" t="n">
        <v>10</v>
      </c>
      <c r="F278" s="49" t="n">
        <v>9.849</v>
      </c>
      <c r="G278" s="58" t="n">
        <v>0</v>
      </c>
      <c r="H278" s="61" t="n">
        <v>0</v>
      </c>
      <c r="I278" s="52" t="n">
        <v>4.039</v>
      </c>
      <c r="J278" s="50" t="n">
        <v>4.032</v>
      </c>
      <c r="K278" s="51" t="n">
        <v>5.285</v>
      </c>
      <c r="L278" s="80" t="n">
        <v>19.173</v>
      </c>
    </row>
    <row r="279" customFormat="false" ht="12.75" hidden="false" customHeight="false" outlineLevel="0" collapsed="false">
      <c r="A279" s="44" t="n">
        <v>274</v>
      </c>
      <c r="B279" s="45" t="s">
        <v>1079</v>
      </c>
      <c r="C279" s="46" t="n">
        <v>717814</v>
      </c>
      <c r="D279" s="47" t="s">
        <v>69</v>
      </c>
      <c r="E279" s="57" t="n">
        <v>10</v>
      </c>
      <c r="F279" s="49" t="n">
        <v>4.866</v>
      </c>
      <c r="G279" s="50" t="n">
        <v>4.893</v>
      </c>
      <c r="H279" s="61" t="n">
        <v>0</v>
      </c>
      <c r="I279" s="52" t="n">
        <v>4.025</v>
      </c>
      <c r="J279" s="58" t="n">
        <v>0</v>
      </c>
      <c r="K279" s="51" t="n">
        <v>5.379</v>
      </c>
      <c r="L279" s="80" t="n">
        <v>19.163</v>
      </c>
    </row>
    <row r="280" customFormat="false" ht="12.75" hidden="false" customHeight="false" outlineLevel="0" collapsed="false">
      <c r="A280" s="44" t="n">
        <v>275</v>
      </c>
      <c r="B280" s="45" t="s">
        <v>1080</v>
      </c>
      <c r="C280" s="46" t="n">
        <v>705458</v>
      </c>
      <c r="D280" s="47" t="s">
        <v>922</v>
      </c>
      <c r="E280" s="57" t="n">
        <v>10</v>
      </c>
      <c r="F280" s="49" t="n">
        <v>4.862</v>
      </c>
      <c r="G280" s="50" t="n">
        <v>4.902</v>
      </c>
      <c r="H280" s="61" t="n">
        <v>0</v>
      </c>
      <c r="I280" s="52" t="n">
        <v>4.016</v>
      </c>
      <c r="J280" s="50" t="n">
        <v>4.052</v>
      </c>
      <c r="K280" s="51" t="n">
        <v>5.339</v>
      </c>
      <c r="L280" s="80" t="n">
        <v>19.155</v>
      </c>
    </row>
    <row r="281" customFormat="false" ht="12.75" hidden="false" customHeight="false" outlineLevel="0" collapsed="false">
      <c r="A281" s="44" t="n">
        <v>276</v>
      </c>
      <c r="B281" s="45" t="s">
        <v>1081</v>
      </c>
      <c r="C281" s="46" t="n">
        <v>712936</v>
      </c>
      <c r="D281" s="47" t="s">
        <v>108</v>
      </c>
      <c r="E281" s="57" t="n">
        <v>10</v>
      </c>
      <c r="F281" s="49" t="n">
        <v>4.909</v>
      </c>
      <c r="G281" s="50" t="n">
        <v>4.865</v>
      </c>
      <c r="H281" s="61" t="n">
        <v>0</v>
      </c>
      <c r="I281" s="65" t="n">
        <v>0</v>
      </c>
      <c r="J281" s="50" t="n">
        <v>4.054</v>
      </c>
      <c r="K281" s="51" t="n">
        <v>5.318</v>
      </c>
      <c r="L281" s="80" t="n">
        <v>19.146</v>
      </c>
    </row>
    <row r="282" customFormat="false" ht="12.75" hidden="false" customHeight="false" outlineLevel="0" collapsed="false">
      <c r="A282" s="44" t="n">
        <v>277</v>
      </c>
      <c r="B282" s="45" t="s">
        <v>1082</v>
      </c>
      <c r="C282" s="46" t="n">
        <v>706107</v>
      </c>
      <c r="D282" s="47" t="s">
        <v>922</v>
      </c>
      <c r="E282" s="57" t="n">
        <v>10</v>
      </c>
      <c r="F282" s="49" t="n">
        <v>4.882</v>
      </c>
      <c r="G282" s="50" t="n">
        <v>4.892</v>
      </c>
      <c r="H282" s="61" t="n">
        <v>0</v>
      </c>
      <c r="I282" s="52" t="n">
        <v>4.05</v>
      </c>
      <c r="J282" s="58" t="n">
        <v>0</v>
      </c>
      <c r="K282" s="51" t="n">
        <v>5.316</v>
      </c>
      <c r="L282" s="80" t="n">
        <v>19.14</v>
      </c>
    </row>
    <row r="283" customFormat="false" ht="12.75" hidden="false" customHeight="false" outlineLevel="0" collapsed="false">
      <c r="A283" s="44" t="n">
        <v>278</v>
      </c>
      <c r="B283" s="45" t="s">
        <v>1083</v>
      </c>
      <c r="C283" s="46" t="n">
        <v>717111</v>
      </c>
      <c r="D283" s="47" t="s">
        <v>438</v>
      </c>
      <c r="E283" s="57" t="n">
        <v>10</v>
      </c>
      <c r="F283" s="49" t="n">
        <v>4.879</v>
      </c>
      <c r="G283" s="58" t="n">
        <v>0</v>
      </c>
      <c r="H283" s="51" t="n">
        <v>8.896</v>
      </c>
      <c r="I283" s="65" t="n">
        <v>0</v>
      </c>
      <c r="J283" s="58" t="n">
        <v>0</v>
      </c>
      <c r="K283" s="51" t="n">
        <v>5.351</v>
      </c>
      <c r="L283" s="80" t="n">
        <v>19.126</v>
      </c>
    </row>
    <row r="284" customFormat="false" ht="12.75" hidden="false" customHeight="false" outlineLevel="0" collapsed="false">
      <c r="A284" s="44" t="n">
        <v>279</v>
      </c>
      <c r="B284" s="82" t="s">
        <v>1084</v>
      </c>
      <c r="C284" s="64" t="n">
        <v>697297</v>
      </c>
      <c r="D284" s="47" t="s">
        <v>1085</v>
      </c>
      <c r="E284" s="57" t="n">
        <v>10</v>
      </c>
      <c r="F284" s="49" t="n">
        <v>4.863</v>
      </c>
      <c r="G284" s="50" t="n">
        <v>4.888</v>
      </c>
      <c r="H284" s="51" t="n">
        <v>8.894</v>
      </c>
      <c r="I284" s="65" t="n">
        <v>0</v>
      </c>
      <c r="J284" s="58" t="n">
        <v>0</v>
      </c>
      <c r="K284" s="51" t="n">
        <v>5.327</v>
      </c>
      <c r="L284" s="80" t="n">
        <v>19.109</v>
      </c>
    </row>
    <row r="285" customFormat="false" ht="12.75" hidden="false" customHeight="false" outlineLevel="0" collapsed="false">
      <c r="A285" s="44" t="n">
        <v>280</v>
      </c>
      <c r="B285" s="45" t="s">
        <v>1086</v>
      </c>
      <c r="C285" s="46" t="n">
        <v>715894</v>
      </c>
      <c r="D285" s="47" t="s">
        <v>710</v>
      </c>
      <c r="E285" s="57" t="n">
        <v>10</v>
      </c>
      <c r="F285" s="49" t="n">
        <v>4.872</v>
      </c>
      <c r="G285" s="50" t="n">
        <v>4.885</v>
      </c>
      <c r="H285" s="51" t="n">
        <v>8.892</v>
      </c>
      <c r="I285" s="65" t="n">
        <v>0</v>
      </c>
      <c r="J285" s="58" t="n">
        <v>0</v>
      </c>
      <c r="K285" s="51" t="n">
        <v>5.308</v>
      </c>
      <c r="L285" s="80" t="n">
        <v>19.085</v>
      </c>
    </row>
    <row r="286" customFormat="false" ht="12.75" hidden="false" customHeight="false" outlineLevel="0" collapsed="false">
      <c r="A286" s="44" t="n">
        <v>281</v>
      </c>
      <c r="B286" s="45" t="s">
        <v>1087</v>
      </c>
      <c r="C286" s="46" t="n">
        <v>711910</v>
      </c>
      <c r="D286" s="47" t="s">
        <v>799</v>
      </c>
      <c r="E286" s="57" t="n">
        <v>10</v>
      </c>
      <c r="F286" s="49" t="n">
        <v>4.959</v>
      </c>
      <c r="G286" s="50" t="n">
        <v>2.476</v>
      </c>
      <c r="H286" s="51" t="n">
        <v>4.605</v>
      </c>
      <c r="I286" s="52" t="n">
        <v>4.047</v>
      </c>
      <c r="J286" s="58" t="n">
        <v>0</v>
      </c>
      <c r="K286" s="51" t="n">
        <v>5.381</v>
      </c>
      <c r="L286" s="80" t="n">
        <v>18.992</v>
      </c>
    </row>
    <row r="287" customFormat="false" ht="12.75" hidden="false" customHeight="false" outlineLevel="0" collapsed="false">
      <c r="A287" s="44" t="n">
        <v>282</v>
      </c>
      <c r="B287" s="82" t="s">
        <v>1088</v>
      </c>
      <c r="C287" s="64" t="n">
        <v>708184</v>
      </c>
      <c r="D287" s="47" t="s">
        <v>657</v>
      </c>
      <c r="E287" s="57" t="n">
        <v>10</v>
      </c>
      <c r="F287" s="49" t="n">
        <v>2.529</v>
      </c>
      <c r="G287" s="50" t="n">
        <v>4.913</v>
      </c>
      <c r="H287" s="51" t="n">
        <v>4.617</v>
      </c>
      <c r="I287" s="65" t="n">
        <v>0</v>
      </c>
      <c r="J287" s="50" t="n">
        <v>4.025</v>
      </c>
      <c r="K287" s="51" t="n">
        <v>5.375</v>
      </c>
      <c r="L287" s="80" t="n">
        <v>18.93</v>
      </c>
    </row>
    <row r="288" customFormat="false" ht="12.75" hidden="false" customHeight="false" outlineLevel="0" collapsed="false">
      <c r="A288" s="44" t="n">
        <v>283</v>
      </c>
      <c r="B288" s="45" t="s">
        <v>1089</v>
      </c>
      <c r="C288" s="46" t="n">
        <v>717229</v>
      </c>
      <c r="D288" s="47" t="s">
        <v>555</v>
      </c>
      <c r="E288" s="57" t="n">
        <v>10</v>
      </c>
      <c r="F288" s="62" t="n">
        <v>0</v>
      </c>
      <c r="G288" s="50" t="n">
        <v>4.861</v>
      </c>
      <c r="H288" s="51" t="n">
        <v>4.559</v>
      </c>
      <c r="I288" s="65" t="n">
        <v>0</v>
      </c>
      <c r="J288" s="50" t="n">
        <v>4.029</v>
      </c>
      <c r="K288" s="51" t="n">
        <v>5.391</v>
      </c>
      <c r="L288" s="80" t="n">
        <v>18.84</v>
      </c>
    </row>
    <row r="289" customFormat="false" ht="12.75" hidden="false" customHeight="false" outlineLevel="0" collapsed="false">
      <c r="A289" s="44" t="n">
        <v>284</v>
      </c>
      <c r="B289" s="45" t="s">
        <v>1090</v>
      </c>
      <c r="C289" s="46" t="n">
        <v>712623</v>
      </c>
      <c r="D289" s="47" t="s">
        <v>1045</v>
      </c>
      <c r="E289" s="57" t="n">
        <v>10</v>
      </c>
      <c r="F289" s="49" t="n">
        <v>4.897</v>
      </c>
      <c r="G289" s="58" t="n">
        <v>0</v>
      </c>
      <c r="H289" s="51" t="n">
        <v>4.562</v>
      </c>
      <c r="I289" s="65" t="n">
        <v>0</v>
      </c>
      <c r="J289" s="50" t="n">
        <v>4.014</v>
      </c>
      <c r="K289" s="51" t="n">
        <v>5.284</v>
      </c>
      <c r="L289" s="80" t="n">
        <v>18.757</v>
      </c>
    </row>
    <row r="290" customFormat="false" ht="12.75" hidden="false" customHeight="false" outlineLevel="0" collapsed="false">
      <c r="A290" s="44" t="n">
        <v>285</v>
      </c>
      <c r="B290" s="45" t="s">
        <v>1091</v>
      </c>
      <c r="C290" s="46" t="n">
        <v>713843</v>
      </c>
      <c r="D290" s="47" t="s">
        <v>1092</v>
      </c>
      <c r="E290" s="57" t="n">
        <v>10</v>
      </c>
      <c r="F290" s="62" t="n">
        <v>0</v>
      </c>
      <c r="G290" s="58" t="n">
        <v>0</v>
      </c>
      <c r="H290" s="51" t="n">
        <v>9.316</v>
      </c>
      <c r="I290" s="65" t="n">
        <v>0</v>
      </c>
      <c r="J290" s="50" t="n">
        <v>4.049</v>
      </c>
      <c r="K290" s="51" t="n">
        <v>5.379</v>
      </c>
      <c r="L290" s="80" t="n">
        <v>18.744</v>
      </c>
    </row>
    <row r="291" customFormat="false" ht="12.75" hidden="false" customHeight="false" outlineLevel="0" collapsed="false">
      <c r="A291" s="44" t="n">
        <v>286</v>
      </c>
      <c r="B291" s="82" t="s">
        <v>1093</v>
      </c>
      <c r="C291" s="64" t="n">
        <v>696395</v>
      </c>
      <c r="D291" s="47" t="s">
        <v>788</v>
      </c>
      <c r="E291" s="57" t="n">
        <v>10</v>
      </c>
      <c r="F291" s="62" t="n">
        <v>0</v>
      </c>
      <c r="G291" s="50" t="n">
        <v>9.776</v>
      </c>
      <c r="H291" s="51" t="n">
        <v>8.897</v>
      </c>
      <c r="I291" s="65" t="n">
        <v>0</v>
      </c>
      <c r="J291" s="58" t="n">
        <v>0</v>
      </c>
      <c r="K291" s="61" t="n">
        <v>0</v>
      </c>
      <c r="L291" s="80" t="n">
        <v>18.673</v>
      </c>
    </row>
    <row r="292" customFormat="false" ht="12.75" hidden="false" customHeight="false" outlineLevel="0" collapsed="false">
      <c r="A292" s="44" t="n">
        <v>287</v>
      </c>
      <c r="B292" s="45" t="s">
        <v>1094</v>
      </c>
      <c r="C292" s="46" t="n">
        <v>708963</v>
      </c>
      <c r="D292" s="47" t="s">
        <v>935</v>
      </c>
      <c r="E292" s="57" t="n">
        <v>10</v>
      </c>
      <c r="F292" s="62" t="n">
        <v>0</v>
      </c>
      <c r="G292" s="50" t="n">
        <v>9.652</v>
      </c>
      <c r="H292" s="51" t="n">
        <v>8.838</v>
      </c>
      <c r="I292" s="65" t="n">
        <v>0</v>
      </c>
      <c r="J292" s="58" t="n">
        <v>0</v>
      </c>
      <c r="K292" s="61" t="n">
        <v>0</v>
      </c>
      <c r="L292" s="80" t="n">
        <v>18.49</v>
      </c>
    </row>
    <row r="293" customFormat="false" ht="12.75" hidden="false" customHeight="false" outlineLevel="0" collapsed="false">
      <c r="A293" s="44" t="n">
        <v>288</v>
      </c>
      <c r="B293" s="45" t="s">
        <v>1095</v>
      </c>
      <c r="C293" s="46" t="n">
        <v>717799</v>
      </c>
      <c r="D293" s="47" t="s">
        <v>574</v>
      </c>
      <c r="E293" s="57" t="n">
        <v>10</v>
      </c>
      <c r="F293" s="62" t="n">
        <v>0</v>
      </c>
      <c r="G293" s="58" t="n">
        <v>0</v>
      </c>
      <c r="H293" s="51" t="n">
        <v>9.066</v>
      </c>
      <c r="I293" s="65" t="n">
        <v>0</v>
      </c>
      <c r="J293" s="50" t="n">
        <v>4.01</v>
      </c>
      <c r="K293" s="51" t="n">
        <v>5.337</v>
      </c>
      <c r="L293" s="80" t="n">
        <v>18.413</v>
      </c>
    </row>
    <row r="294" customFormat="false" ht="12.75" hidden="false" customHeight="false" outlineLevel="0" collapsed="false">
      <c r="A294" s="44" t="n">
        <v>289</v>
      </c>
      <c r="B294" s="45" t="s">
        <v>1096</v>
      </c>
      <c r="C294" s="46" t="n">
        <v>715917</v>
      </c>
      <c r="D294" s="47" t="s">
        <v>635</v>
      </c>
      <c r="E294" s="57" t="n">
        <v>10</v>
      </c>
      <c r="F294" s="62" t="n">
        <v>0</v>
      </c>
      <c r="G294" s="58" t="n">
        <v>0</v>
      </c>
      <c r="H294" s="51" t="n">
        <v>18.352</v>
      </c>
      <c r="I294" s="65" t="n">
        <v>0</v>
      </c>
      <c r="J294" s="58" t="n">
        <v>0</v>
      </c>
      <c r="K294" s="61" t="n">
        <v>0</v>
      </c>
      <c r="L294" s="80" t="n">
        <v>18.352</v>
      </c>
    </row>
    <row r="295" customFormat="false" ht="12.75" hidden="false" customHeight="false" outlineLevel="0" collapsed="false">
      <c r="A295" s="44" t="n">
        <v>290</v>
      </c>
      <c r="B295" s="45" t="s">
        <v>1097</v>
      </c>
      <c r="C295" s="46" t="n">
        <v>699400</v>
      </c>
      <c r="D295" s="47" t="s">
        <v>517</v>
      </c>
      <c r="E295" s="57" t="n">
        <v>10</v>
      </c>
      <c r="F295" s="49" t="n">
        <v>2.538</v>
      </c>
      <c r="G295" s="50" t="n">
        <v>2.471</v>
      </c>
      <c r="H295" s="61" t="n">
        <v>0</v>
      </c>
      <c r="I295" s="52" t="n">
        <v>4.023</v>
      </c>
      <c r="J295" s="50" t="n">
        <v>7.912</v>
      </c>
      <c r="K295" s="51" t="n">
        <v>5.362</v>
      </c>
      <c r="L295" s="80" t="n">
        <v>18.283</v>
      </c>
    </row>
    <row r="296" customFormat="false" ht="12.75" hidden="false" customHeight="false" outlineLevel="0" collapsed="false">
      <c r="A296" s="44" t="n">
        <v>291</v>
      </c>
      <c r="B296" s="82" t="s">
        <v>1098</v>
      </c>
      <c r="C296" s="64" t="n">
        <v>696257</v>
      </c>
      <c r="D296" s="47" t="s">
        <v>773</v>
      </c>
      <c r="E296" s="57" t="n">
        <v>10</v>
      </c>
      <c r="F296" s="49" t="n">
        <v>2.512</v>
      </c>
      <c r="G296" s="50" t="n">
        <v>2.482</v>
      </c>
      <c r="H296" s="61" t="n">
        <v>0</v>
      </c>
      <c r="I296" s="52" t="n">
        <v>4.049</v>
      </c>
      <c r="J296" s="50" t="n">
        <v>7.888</v>
      </c>
      <c r="K296" s="51" t="n">
        <v>5.379</v>
      </c>
      <c r="L296" s="80" t="n">
        <v>18.261</v>
      </c>
    </row>
    <row r="297" customFormat="false" ht="12.75" hidden="false" customHeight="false" outlineLevel="0" collapsed="false">
      <c r="A297" s="44" t="n">
        <v>292</v>
      </c>
      <c r="B297" s="82" t="s">
        <v>1099</v>
      </c>
      <c r="C297" s="64" t="n">
        <v>698987</v>
      </c>
      <c r="D297" s="47" t="s">
        <v>470</v>
      </c>
      <c r="E297" s="57" t="n">
        <v>10</v>
      </c>
      <c r="F297" s="49" t="n">
        <v>4.936</v>
      </c>
      <c r="G297" s="58" t="n">
        <v>0</v>
      </c>
      <c r="H297" s="61" t="n">
        <v>0</v>
      </c>
      <c r="I297" s="52" t="n">
        <v>7.933</v>
      </c>
      <c r="J297" s="58" t="n">
        <v>0</v>
      </c>
      <c r="K297" s="51" t="n">
        <v>5.326</v>
      </c>
      <c r="L297" s="80" t="n">
        <v>18.195</v>
      </c>
    </row>
    <row r="298" customFormat="false" ht="12.75" hidden="false" customHeight="false" outlineLevel="0" collapsed="false">
      <c r="A298" s="44" t="n">
        <v>293</v>
      </c>
      <c r="B298" s="45" t="s">
        <v>1100</v>
      </c>
      <c r="C298" s="46" t="n">
        <v>718817</v>
      </c>
      <c r="D298" s="47" t="s">
        <v>651</v>
      </c>
      <c r="E298" s="57" t="n">
        <v>10</v>
      </c>
      <c r="F298" s="62" t="n">
        <v>0</v>
      </c>
      <c r="G298" s="50" t="n">
        <v>4.89</v>
      </c>
      <c r="H298" s="51" t="n">
        <v>9.034</v>
      </c>
      <c r="I298" s="65" t="n">
        <v>0</v>
      </c>
      <c r="J298" s="50" t="n">
        <v>4.031</v>
      </c>
      <c r="K298" s="61" t="n">
        <v>0</v>
      </c>
      <c r="L298" s="80" t="n">
        <v>17.955</v>
      </c>
    </row>
    <row r="299" customFormat="false" ht="12.75" hidden="false" customHeight="false" outlineLevel="0" collapsed="false">
      <c r="A299" s="44" t="n">
        <v>294</v>
      </c>
      <c r="B299" s="45" t="s">
        <v>1101</v>
      </c>
      <c r="C299" s="46" t="n">
        <v>702592</v>
      </c>
      <c r="D299" s="47" t="s">
        <v>598</v>
      </c>
      <c r="E299" s="57" t="n">
        <v>10</v>
      </c>
      <c r="F299" s="49" t="n">
        <v>17.692</v>
      </c>
      <c r="G299" s="58" t="n">
        <v>0</v>
      </c>
      <c r="H299" s="61" t="n">
        <v>0</v>
      </c>
      <c r="I299" s="65" t="n">
        <v>0</v>
      </c>
      <c r="J299" s="58" t="n">
        <v>0</v>
      </c>
      <c r="K299" s="61" t="n">
        <v>0</v>
      </c>
      <c r="L299" s="80" t="n">
        <v>17.692</v>
      </c>
    </row>
    <row r="300" customFormat="false" ht="12.75" hidden="false" customHeight="false" outlineLevel="0" collapsed="false">
      <c r="A300" s="44" t="n">
        <v>295</v>
      </c>
      <c r="B300" s="45" t="s">
        <v>1102</v>
      </c>
      <c r="C300" s="46" t="n">
        <v>707478</v>
      </c>
      <c r="D300" s="47" t="s">
        <v>935</v>
      </c>
      <c r="E300" s="57" t="n">
        <v>10</v>
      </c>
      <c r="F300" s="62" t="n">
        <v>0</v>
      </c>
      <c r="G300" s="58" t="n">
        <v>0</v>
      </c>
      <c r="H300" s="51" t="n">
        <v>17.646</v>
      </c>
      <c r="I300" s="65" t="n">
        <v>0</v>
      </c>
      <c r="J300" s="58" t="n">
        <v>0</v>
      </c>
      <c r="K300" s="61" t="n">
        <v>0</v>
      </c>
      <c r="L300" s="80" t="n">
        <v>17.646</v>
      </c>
    </row>
    <row r="301" customFormat="false" ht="12.75" hidden="false" customHeight="false" outlineLevel="0" collapsed="false">
      <c r="A301" s="44" t="n">
        <v>296</v>
      </c>
      <c r="B301" s="45" t="s">
        <v>1103</v>
      </c>
      <c r="C301" s="46" t="n">
        <v>718754</v>
      </c>
      <c r="D301" s="47" t="s">
        <v>241</v>
      </c>
      <c r="E301" s="57" t="n">
        <v>10</v>
      </c>
      <c r="F301" s="62" t="n">
        <v>0</v>
      </c>
      <c r="G301" s="58" t="n">
        <v>0</v>
      </c>
      <c r="H301" s="51" t="n">
        <v>17.608</v>
      </c>
      <c r="I301" s="65" t="n">
        <v>0</v>
      </c>
      <c r="J301" s="58" t="n">
        <v>0</v>
      </c>
      <c r="K301" s="61" t="n">
        <v>0</v>
      </c>
      <c r="L301" s="80" t="n">
        <v>17.608</v>
      </c>
    </row>
    <row r="302" customFormat="false" ht="12.75" hidden="false" customHeight="false" outlineLevel="0" collapsed="false">
      <c r="A302" s="44" t="n">
        <v>297</v>
      </c>
      <c r="B302" s="45" t="s">
        <v>1104</v>
      </c>
      <c r="C302" s="46" t="n">
        <v>719966</v>
      </c>
      <c r="D302" s="47" t="s">
        <v>540</v>
      </c>
      <c r="E302" s="57" t="n">
        <v>10</v>
      </c>
      <c r="F302" s="62" t="n">
        <v>0</v>
      </c>
      <c r="G302" s="58" t="n">
        <v>0</v>
      </c>
      <c r="H302" s="51" t="n">
        <v>17.607</v>
      </c>
      <c r="I302" s="65" t="n">
        <v>0</v>
      </c>
      <c r="J302" s="58" t="n">
        <v>0</v>
      </c>
      <c r="K302" s="61" t="n">
        <v>0</v>
      </c>
      <c r="L302" s="80" t="n">
        <v>17.607</v>
      </c>
    </row>
    <row r="303" customFormat="false" ht="12.75" hidden="false" customHeight="false" outlineLevel="0" collapsed="false">
      <c r="A303" s="44" t="n">
        <v>298</v>
      </c>
      <c r="B303" s="45" t="s">
        <v>1105</v>
      </c>
      <c r="C303" s="46" t="n">
        <v>719967</v>
      </c>
      <c r="D303" s="47" t="s">
        <v>540</v>
      </c>
      <c r="E303" s="57" t="n">
        <v>10</v>
      </c>
      <c r="F303" s="62" t="n">
        <v>0</v>
      </c>
      <c r="G303" s="58" t="n">
        <v>0</v>
      </c>
      <c r="H303" s="51" t="n">
        <v>17.606</v>
      </c>
      <c r="I303" s="65" t="n">
        <v>0</v>
      </c>
      <c r="J303" s="58" t="n">
        <v>0</v>
      </c>
      <c r="K303" s="61" t="n">
        <v>0</v>
      </c>
      <c r="L303" s="80" t="n">
        <v>17.606</v>
      </c>
    </row>
    <row r="304" customFormat="false" ht="12.75" hidden="false" customHeight="false" outlineLevel="0" collapsed="false">
      <c r="A304" s="44" t="n">
        <v>299</v>
      </c>
      <c r="B304" s="45" t="s">
        <v>1106</v>
      </c>
      <c r="C304" s="46" t="n">
        <v>715865</v>
      </c>
      <c r="D304" s="47" t="s">
        <v>596</v>
      </c>
      <c r="E304" s="57" t="n">
        <v>10</v>
      </c>
      <c r="F304" s="62" t="n">
        <v>0</v>
      </c>
      <c r="G304" s="58" t="n">
        <v>0</v>
      </c>
      <c r="H304" s="51" t="n">
        <v>17.604</v>
      </c>
      <c r="I304" s="65" t="n">
        <v>0</v>
      </c>
      <c r="J304" s="58" t="n">
        <v>0</v>
      </c>
      <c r="K304" s="61" t="n">
        <v>0</v>
      </c>
      <c r="L304" s="80" t="n">
        <v>17.604</v>
      </c>
    </row>
    <row r="305" customFormat="false" ht="12.75" hidden="false" customHeight="false" outlineLevel="0" collapsed="false">
      <c r="A305" s="44" t="n">
        <v>300</v>
      </c>
      <c r="B305" s="45" t="s">
        <v>1107</v>
      </c>
      <c r="C305" s="46" t="n">
        <v>713600</v>
      </c>
      <c r="D305" s="47" t="s">
        <v>524</v>
      </c>
      <c r="E305" s="57" t="n">
        <v>10</v>
      </c>
      <c r="F305" s="49" t="n">
        <v>2.61</v>
      </c>
      <c r="G305" s="50" t="n">
        <v>2.635</v>
      </c>
      <c r="H305" s="51" t="n">
        <v>9.32</v>
      </c>
      <c r="I305" s="65" t="n">
        <v>0</v>
      </c>
      <c r="J305" s="58" t="n">
        <v>0</v>
      </c>
      <c r="K305" s="51" t="n">
        <v>5.325</v>
      </c>
      <c r="L305" s="80" t="n">
        <v>17.28</v>
      </c>
    </row>
    <row r="306" customFormat="false" ht="12.75" hidden="false" customHeight="false" outlineLevel="0" collapsed="false">
      <c r="A306" s="44" t="n">
        <v>301</v>
      </c>
      <c r="B306" s="45" t="s">
        <v>1108</v>
      </c>
      <c r="C306" s="46" t="n">
        <v>718575</v>
      </c>
      <c r="D306" s="47" t="s">
        <v>1001</v>
      </c>
      <c r="E306" s="57" t="n">
        <v>10</v>
      </c>
      <c r="F306" s="62" t="n">
        <v>0</v>
      </c>
      <c r="G306" s="50" t="n">
        <v>4.861</v>
      </c>
      <c r="H306" s="51" t="n">
        <v>4.844</v>
      </c>
      <c r="I306" s="52" t="n">
        <v>4.026</v>
      </c>
      <c r="J306" s="58" t="n">
        <v>0</v>
      </c>
      <c r="K306" s="51" t="n">
        <v>3.396</v>
      </c>
      <c r="L306" s="80" t="n">
        <v>17.127</v>
      </c>
    </row>
    <row r="307" customFormat="false" ht="12.75" hidden="false" customHeight="false" outlineLevel="0" collapsed="false">
      <c r="A307" s="44" t="n">
        <v>302</v>
      </c>
      <c r="B307" s="59" t="s">
        <v>1109</v>
      </c>
      <c r="C307" s="46" t="n">
        <v>685298</v>
      </c>
      <c r="D307" s="47" t="s">
        <v>31</v>
      </c>
      <c r="E307" s="57" t="n">
        <v>10</v>
      </c>
      <c r="F307" s="49" t="n">
        <v>4.822</v>
      </c>
      <c r="G307" s="50" t="n">
        <v>4.868</v>
      </c>
      <c r="H307" s="61" t="n">
        <v>0</v>
      </c>
      <c r="I307" s="65" t="n">
        <v>0</v>
      </c>
      <c r="J307" s="50" t="n">
        <v>4.008</v>
      </c>
      <c r="K307" s="51" t="n">
        <v>3.403</v>
      </c>
      <c r="L307" s="80" t="n">
        <v>17.101</v>
      </c>
    </row>
    <row r="308" customFormat="false" ht="12.75" hidden="false" customHeight="false" outlineLevel="0" collapsed="false">
      <c r="A308" s="44" t="n">
        <v>303</v>
      </c>
      <c r="B308" s="82" t="s">
        <v>1110</v>
      </c>
      <c r="C308" s="64" t="n">
        <v>696310</v>
      </c>
      <c r="D308" s="47" t="s">
        <v>608</v>
      </c>
      <c r="E308" s="57" t="n">
        <v>10</v>
      </c>
      <c r="F308" s="62" t="n">
        <v>0</v>
      </c>
      <c r="G308" s="50" t="n">
        <v>2.487</v>
      </c>
      <c r="H308" s="61" t="n">
        <v>0</v>
      </c>
      <c r="I308" s="52" t="n">
        <v>4.035</v>
      </c>
      <c r="J308" s="58" t="n">
        <v>0</v>
      </c>
      <c r="K308" s="51" t="n">
        <v>10.575</v>
      </c>
      <c r="L308" s="80" t="n">
        <v>17.097</v>
      </c>
    </row>
    <row r="309" customFormat="false" ht="12.75" hidden="false" customHeight="false" outlineLevel="0" collapsed="false">
      <c r="A309" s="44" t="n">
        <v>304</v>
      </c>
      <c r="B309" s="45" t="s">
        <v>1111</v>
      </c>
      <c r="C309" s="46" t="n">
        <v>707973</v>
      </c>
      <c r="D309" s="47" t="s">
        <v>707</v>
      </c>
      <c r="E309" s="57" t="n">
        <v>10</v>
      </c>
      <c r="F309" s="49" t="n">
        <v>2.499</v>
      </c>
      <c r="G309" s="50" t="n">
        <v>2.504</v>
      </c>
      <c r="H309" s="51" t="n">
        <v>4.595</v>
      </c>
      <c r="I309" s="65" t="n">
        <v>0</v>
      </c>
      <c r="J309" s="50" t="n">
        <v>4.019</v>
      </c>
      <c r="K309" s="51" t="n">
        <v>5.336</v>
      </c>
      <c r="L309" s="80" t="n">
        <v>16.454</v>
      </c>
    </row>
    <row r="310" customFormat="false" ht="12.75" hidden="false" customHeight="false" outlineLevel="0" collapsed="false">
      <c r="A310" s="44" t="n">
        <v>305</v>
      </c>
      <c r="B310" s="45" t="s">
        <v>1112</v>
      </c>
      <c r="C310" s="46" t="n">
        <v>711935</v>
      </c>
      <c r="D310" s="47" t="s">
        <v>878</v>
      </c>
      <c r="E310" s="57" t="n">
        <v>10</v>
      </c>
      <c r="F310" s="62" t="n">
        <v>0</v>
      </c>
      <c r="G310" s="50" t="n">
        <v>2.461</v>
      </c>
      <c r="H310" s="51" t="n">
        <v>4.597</v>
      </c>
      <c r="I310" s="65" t="n">
        <v>0</v>
      </c>
      <c r="J310" s="50" t="n">
        <v>4.03</v>
      </c>
      <c r="K310" s="51" t="n">
        <v>5.351</v>
      </c>
      <c r="L310" s="80" t="n">
        <v>16.439</v>
      </c>
    </row>
    <row r="311" customFormat="false" ht="12.75" hidden="false" customHeight="false" outlineLevel="0" collapsed="false">
      <c r="A311" s="44" t="n">
        <v>306</v>
      </c>
      <c r="B311" s="45" t="s">
        <v>1113</v>
      </c>
      <c r="C311" s="46" t="n">
        <v>673923</v>
      </c>
      <c r="D311" s="47" t="s">
        <v>655</v>
      </c>
      <c r="E311" s="57" t="n">
        <v>10</v>
      </c>
      <c r="F311" s="62" t="n">
        <v>0</v>
      </c>
      <c r="G311" s="50" t="n">
        <v>2.459</v>
      </c>
      <c r="H311" s="51" t="n">
        <v>4.6</v>
      </c>
      <c r="I311" s="52" t="n">
        <v>4.011</v>
      </c>
      <c r="J311" s="50" t="n">
        <v>4.036</v>
      </c>
      <c r="K311" s="51" t="n">
        <v>5.282</v>
      </c>
      <c r="L311" s="80" t="n">
        <v>16.377</v>
      </c>
    </row>
    <row r="312" customFormat="false" ht="12.75" hidden="false" customHeight="false" outlineLevel="0" collapsed="false">
      <c r="A312" s="44" t="n">
        <v>307</v>
      </c>
      <c r="B312" s="45" t="s">
        <v>1114</v>
      </c>
      <c r="C312" s="46" t="n">
        <v>718857</v>
      </c>
      <c r="D312" s="47" t="s">
        <v>598</v>
      </c>
      <c r="E312" s="57" t="n">
        <v>10</v>
      </c>
      <c r="F312" s="62" t="n">
        <v>0</v>
      </c>
      <c r="G312" s="50" t="n">
        <v>4.823</v>
      </c>
      <c r="H312" s="51" t="n">
        <v>4.836</v>
      </c>
      <c r="I312" s="65" t="n">
        <v>0</v>
      </c>
      <c r="J312" s="58" t="n">
        <v>0</v>
      </c>
      <c r="K312" s="51" t="n">
        <v>5.351</v>
      </c>
      <c r="L312" s="80" t="n">
        <v>15.01</v>
      </c>
    </row>
    <row r="313" customFormat="false" ht="12.75" hidden="false" customHeight="false" outlineLevel="0" collapsed="false">
      <c r="A313" s="44" t="n">
        <v>308</v>
      </c>
      <c r="B313" s="45" t="s">
        <v>1115</v>
      </c>
      <c r="C313" s="46" t="n">
        <v>708368</v>
      </c>
      <c r="D313" s="47" t="s">
        <v>85</v>
      </c>
      <c r="E313" s="57" t="n">
        <v>10</v>
      </c>
      <c r="F313" s="49" t="n">
        <v>4.823</v>
      </c>
      <c r="G313" s="50" t="n">
        <v>4.867</v>
      </c>
      <c r="H313" s="51" t="n">
        <v>4.848</v>
      </c>
      <c r="I313" s="65" t="n">
        <v>0</v>
      </c>
      <c r="J313" s="58" t="n">
        <v>0</v>
      </c>
      <c r="K313" s="51" t="n">
        <v>5.293</v>
      </c>
      <c r="L313" s="80" t="n">
        <v>15.008</v>
      </c>
    </row>
    <row r="314" customFormat="false" ht="12.75" hidden="false" customHeight="false" outlineLevel="0" collapsed="false">
      <c r="A314" s="44" t="n">
        <v>309</v>
      </c>
      <c r="B314" s="45" t="s">
        <v>1116</v>
      </c>
      <c r="C314" s="46" t="n">
        <v>704430</v>
      </c>
      <c r="D314" s="47" t="s">
        <v>467</v>
      </c>
      <c r="E314" s="57" t="n">
        <v>10</v>
      </c>
      <c r="F314" s="62" t="n">
        <v>0</v>
      </c>
      <c r="G314" s="50" t="n">
        <v>4.828</v>
      </c>
      <c r="H314" s="51" t="n">
        <v>4.822</v>
      </c>
      <c r="I314" s="65" t="n">
        <v>0</v>
      </c>
      <c r="J314" s="58" t="n">
        <v>0</v>
      </c>
      <c r="K314" s="51" t="n">
        <v>5.335</v>
      </c>
      <c r="L314" s="80" t="n">
        <v>14.985</v>
      </c>
    </row>
    <row r="315" customFormat="false" ht="12.75" hidden="false" customHeight="false" outlineLevel="0" collapsed="false">
      <c r="A315" s="44" t="n">
        <v>310</v>
      </c>
      <c r="B315" s="45" t="s">
        <v>1117</v>
      </c>
      <c r="C315" s="46" t="n">
        <v>713125</v>
      </c>
      <c r="D315" s="47" t="s">
        <v>502</v>
      </c>
      <c r="E315" s="57" t="n">
        <v>10</v>
      </c>
      <c r="F315" s="49" t="n">
        <v>2.492</v>
      </c>
      <c r="G315" s="50" t="n">
        <v>2.467</v>
      </c>
      <c r="H315" s="51" t="n">
        <v>4.612</v>
      </c>
      <c r="I315" s="52" t="n">
        <v>4.027</v>
      </c>
      <c r="J315" s="58" t="n">
        <v>0</v>
      </c>
      <c r="K315" s="51" t="n">
        <v>3.4</v>
      </c>
      <c r="L315" s="80" t="n">
        <v>14.531</v>
      </c>
    </row>
    <row r="316" customFormat="false" ht="12.75" hidden="false" customHeight="false" outlineLevel="0" collapsed="false">
      <c r="A316" s="44" t="n">
        <v>311</v>
      </c>
      <c r="B316" s="45" t="s">
        <v>1118</v>
      </c>
      <c r="C316" s="46" t="n">
        <v>697874</v>
      </c>
      <c r="D316" s="47" t="s">
        <v>1119</v>
      </c>
      <c r="E316" s="57" t="n">
        <v>10</v>
      </c>
      <c r="F316" s="62" t="n">
        <v>0</v>
      </c>
      <c r="G316" s="50" t="n">
        <v>5.161</v>
      </c>
      <c r="H316" s="51" t="n">
        <v>9.311</v>
      </c>
      <c r="I316" s="65" t="n">
        <v>0</v>
      </c>
      <c r="J316" s="58" t="n">
        <v>0</v>
      </c>
      <c r="K316" s="61" t="n">
        <v>0</v>
      </c>
      <c r="L316" s="80" t="n">
        <v>14.472</v>
      </c>
    </row>
    <row r="317" customFormat="false" ht="12.75" hidden="false" customHeight="false" outlineLevel="0" collapsed="false">
      <c r="A317" s="44" t="n">
        <v>312</v>
      </c>
      <c r="B317" s="45" t="s">
        <v>1120</v>
      </c>
      <c r="C317" s="46" t="n">
        <v>713314</v>
      </c>
      <c r="D317" s="47" t="s">
        <v>17</v>
      </c>
      <c r="E317" s="57" t="n">
        <v>10</v>
      </c>
      <c r="F317" s="49" t="n">
        <v>4.944</v>
      </c>
      <c r="G317" s="58" t="n">
        <v>0</v>
      </c>
      <c r="H317" s="61" t="n">
        <v>0</v>
      </c>
      <c r="I317" s="52" t="n">
        <v>4.058</v>
      </c>
      <c r="J317" s="58" t="n">
        <v>0</v>
      </c>
      <c r="K317" s="51" t="n">
        <v>5.309</v>
      </c>
      <c r="L317" s="80" t="n">
        <v>14.311</v>
      </c>
    </row>
    <row r="318" customFormat="false" ht="12.75" hidden="false" customHeight="false" outlineLevel="0" collapsed="false">
      <c r="A318" s="44" t="n">
        <v>313</v>
      </c>
      <c r="B318" s="45" t="s">
        <v>1121</v>
      </c>
      <c r="C318" s="46" t="n">
        <v>715088</v>
      </c>
      <c r="D318" s="47" t="s">
        <v>710</v>
      </c>
      <c r="E318" s="57" t="n">
        <v>10</v>
      </c>
      <c r="F318" s="49" t="n">
        <v>4.876</v>
      </c>
      <c r="G318" s="58" t="n">
        <v>0</v>
      </c>
      <c r="H318" s="61" t="n">
        <v>0</v>
      </c>
      <c r="I318" s="52" t="n">
        <v>4.053</v>
      </c>
      <c r="J318" s="58" t="n">
        <v>0</v>
      </c>
      <c r="K318" s="51" t="n">
        <v>5.344</v>
      </c>
      <c r="L318" s="80" t="n">
        <v>14.273</v>
      </c>
    </row>
    <row r="319" customFormat="false" ht="12.75" hidden="false" customHeight="false" outlineLevel="0" collapsed="false">
      <c r="A319" s="44" t="n">
        <v>314</v>
      </c>
      <c r="B319" s="45" t="s">
        <v>1122</v>
      </c>
      <c r="C319" s="46" t="n">
        <v>718521</v>
      </c>
      <c r="D319" s="47" t="s">
        <v>1092</v>
      </c>
      <c r="E319" s="57" t="n">
        <v>10</v>
      </c>
      <c r="F319" s="62" t="n">
        <v>0</v>
      </c>
      <c r="G319" s="58" t="n">
        <v>0</v>
      </c>
      <c r="H319" s="51" t="n">
        <v>4.682</v>
      </c>
      <c r="I319" s="65" t="n">
        <v>0</v>
      </c>
      <c r="J319" s="50" t="n">
        <v>4.055</v>
      </c>
      <c r="K319" s="51" t="n">
        <v>5.386</v>
      </c>
      <c r="L319" s="80" t="n">
        <v>14.123</v>
      </c>
    </row>
    <row r="320" customFormat="false" ht="12.75" hidden="false" customHeight="false" outlineLevel="0" collapsed="false">
      <c r="A320" s="44" t="n">
        <v>315</v>
      </c>
      <c r="B320" s="45" t="s">
        <v>1123</v>
      </c>
      <c r="C320" s="46" t="n">
        <v>720028</v>
      </c>
      <c r="D320" s="47" t="s">
        <v>567</v>
      </c>
      <c r="E320" s="57" t="n">
        <v>10</v>
      </c>
      <c r="F320" s="62" t="n">
        <v>0</v>
      </c>
      <c r="G320" s="58" t="n">
        <v>0</v>
      </c>
      <c r="H320" s="51" t="n">
        <v>4.673</v>
      </c>
      <c r="I320" s="65" t="n">
        <v>0</v>
      </c>
      <c r="J320" s="50" t="n">
        <v>4.023</v>
      </c>
      <c r="K320" s="51" t="n">
        <v>5.296</v>
      </c>
      <c r="L320" s="80" t="n">
        <v>13.992</v>
      </c>
    </row>
    <row r="321" customFormat="false" ht="12.75" hidden="false" customHeight="false" outlineLevel="0" collapsed="false">
      <c r="A321" s="44" t="n">
        <v>316</v>
      </c>
      <c r="B321" s="45" t="s">
        <v>1124</v>
      </c>
      <c r="C321" s="46" t="n">
        <v>713781</v>
      </c>
      <c r="D321" s="47" t="s">
        <v>306</v>
      </c>
      <c r="E321" s="57" t="n">
        <v>10</v>
      </c>
      <c r="F321" s="49" t="n">
        <v>4.907</v>
      </c>
      <c r="G321" s="58" t="n">
        <v>0</v>
      </c>
      <c r="H321" s="51" t="n">
        <v>9.071</v>
      </c>
      <c r="I321" s="65" t="n">
        <v>0</v>
      </c>
      <c r="J321" s="58" t="n">
        <v>0</v>
      </c>
      <c r="K321" s="61" t="n">
        <v>0</v>
      </c>
      <c r="L321" s="80" t="n">
        <v>13.978</v>
      </c>
    </row>
    <row r="322" customFormat="false" ht="12.75" hidden="false" customHeight="false" outlineLevel="0" collapsed="false">
      <c r="A322" s="44" t="n">
        <v>317</v>
      </c>
      <c r="B322" s="45" t="s">
        <v>1125</v>
      </c>
      <c r="C322" s="46" t="n">
        <v>712177</v>
      </c>
      <c r="D322" s="47" t="s">
        <v>720</v>
      </c>
      <c r="E322" s="57" t="n">
        <v>10</v>
      </c>
      <c r="F322" s="62" t="n">
        <v>0</v>
      </c>
      <c r="G322" s="50" t="n">
        <v>4.892</v>
      </c>
      <c r="H322" s="51" t="n">
        <v>9.024</v>
      </c>
      <c r="I322" s="65" t="n">
        <v>0</v>
      </c>
      <c r="J322" s="58" t="n">
        <v>0</v>
      </c>
      <c r="K322" s="61" t="n">
        <v>0</v>
      </c>
      <c r="L322" s="80" t="n">
        <v>13.916</v>
      </c>
    </row>
    <row r="323" customFormat="false" ht="12.75" hidden="false" customHeight="false" outlineLevel="0" collapsed="false">
      <c r="A323" s="44" t="n">
        <v>318</v>
      </c>
      <c r="B323" s="45" t="s">
        <v>1126</v>
      </c>
      <c r="C323" s="46" t="n">
        <v>719251</v>
      </c>
      <c r="D323" s="47" t="s">
        <v>670</v>
      </c>
      <c r="E323" s="57" t="n">
        <v>10</v>
      </c>
      <c r="F323" s="62" t="n">
        <v>0</v>
      </c>
      <c r="G323" s="58" t="n">
        <v>0</v>
      </c>
      <c r="H323" s="51" t="n">
        <v>4.558</v>
      </c>
      <c r="I323" s="65" t="n">
        <v>0</v>
      </c>
      <c r="J323" s="50" t="n">
        <v>4.015</v>
      </c>
      <c r="K323" s="51" t="n">
        <v>5.291</v>
      </c>
      <c r="L323" s="80" t="n">
        <v>13.864</v>
      </c>
    </row>
    <row r="324" customFormat="false" ht="12.75" hidden="false" customHeight="false" outlineLevel="0" collapsed="false">
      <c r="A324" s="44" t="n">
        <v>319</v>
      </c>
      <c r="B324" s="45" t="s">
        <v>1127</v>
      </c>
      <c r="C324" s="46" t="n">
        <v>694565</v>
      </c>
      <c r="D324" s="47" t="s">
        <v>459</v>
      </c>
      <c r="E324" s="57" t="n">
        <v>10</v>
      </c>
      <c r="F324" s="49" t="n">
        <v>4.898</v>
      </c>
      <c r="G324" s="50" t="n">
        <v>4.885</v>
      </c>
      <c r="H324" s="51" t="n">
        <v>4.56</v>
      </c>
      <c r="I324" s="65" t="n">
        <v>0</v>
      </c>
      <c r="J324" s="50" t="n">
        <v>4.053</v>
      </c>
      <c r="K324" s="61" t="n">
        <v>0</v>
      </c>
      <c r="L324" s="80" t="n">
        <v>13.836</v>
      </c>
    </row>
    <row r="325" customFormat="false" ht="12.75" hidden="false" customHeight="false" outlineLevel="0" collapsed="false">
      <c r="A325" s="44" t="n">
        <v>320</v>
      </c>
      <c r="B325" s="45" t="s">
        <v>1128</v>
      </c>
      <c r="C325" s="46" t="n">
        <v>702262</v>
      </c>
      <c r="D325" s="47" t="s">
        <v>459</v>
      </c>
      <c r="E325" s="57" t="n">
        <v>10</v>
      </c>
      <c r="F325" s="49" t="n">
        <v>4.907</v>
      </c>
      <c r="G325" s="50" t="n">
        <v>4.863</v>
      </c>
      <c r="H325" s="61" t="n">
        <v>0</v>
      </c>
      <c r="I325" s="65" t="n">
        <v>0</v>
      </c>
      <c r="J325" s="50" t="n">
        <v>4.005</v>
      </c>
      <c r="K325" s="61" t="n">
        <v>0</v>
      </c>
      <c r="L325" s="80" t="n">
        <v>13.775</v>
      </c>
    </row>
    <row r="326" customFormat="false" ht="12.75" hidden="false" customHeight="false" outlineLevel="0" collapsed="false">
      <c r="A326" s="44" t="n">
        <v>321</v>
      </c>
      <c r="B326" s="45" t="s">
        <v>1129</v>
      </c>
      <c r="C326" s="46" t="n">
        <v>695483</v>
      </c>
      <c r="D326" s="47" t="s">
        <v>450</v>
      </c>
      <c r="E326" s="57" t="n">
        <v>10</v>
      </c>
      <c r="F326" s="62" t="n">
        <v>0</v>
      </c>
      <c r="G326" s="50" t="n">
        <v>4.875</v>
      </c>
      <c r="H326" s="51" t="n">
        <v>4.564</v>
      </c>
      <c r="I326" s="65" t="n">
        <v>0</v>
      </c>
      <c r="J326" s="50" t="n">
        <v>4.026</v>
      </c>
      <c r="K326" s="61" t="n">
        <v>0</v>
      </c>
      <c r="L326" s="80" t="n">
        <v>13.465</v>
      </c>
    </row>
    <row r="327" customFormat="false" ht="12.75" hidden="false" customHeight="false" outlineLevel="0" collapsed="false">
      <c r="A327" s="44" t="n">
        <v>322</v>
      </c>
      <c r="B327" s="45" t="s">
        <v>1130</v>
      </c>
      <c r="C327" s="46" t="n">
        <v>713308</v>
      </c>
      <c r="D327" s="47" t="s">
        <v>388</v>
      </c>
      <c r="E327" s="57" t="n">
        <v>10</v>
      </c>
      <c r="F327" s="49" t="n">
        <v>4.824</v>
      </c>
      <c r="G327" s="50" t="n">
        <v>4.862</v>
      </c>
      <c r="H327" s="51" t="n">
        <v>4.852</v>
      </c>
      <c r="I327" s="65" t="n">
        <v>0</v>
      </c>
      <c r="J327" s="58" t="n">
        <v>0</v>
      </c>
      <c r="K327" s="51" t="n">
        <v>3.402</v>
      </c>
      <c r="L327" s="80" t="n">
        <v>13.116</v>
      </c>
    </row>
    <row r="328" customFormat="false" ht="12.75" hidden="false" customHeight="false" outlineLevel="0" collapsed="false">
      <c r="A328" s="44" t="n">
        <v>323</v>
      </c>
      <c r="B328" s="45" t="s">
        <v>1131</v>
      </c>
      <c r="C328" s="46" t="n">
        <v>711338</v>
      </c>
      <c r="D328" s="47" t="s">
        <v>388</v>
      </c>
      <c r="E328" s="57" t="n">
        <v>10</v>
      </c>
      <c r="F328" s="49" t="n">
        <v>4.828</v>
      </c>
      <c r="G328" s="58" t="n">
        <v>0</v>
      </c>
      <c r="H328" s="51" t="n">
        <v>4.86</v>
      </c>
      <c r="I328" s="65" t="n">
        <v>0</v>
      </c>
      <c r="J328" s="58" t="n">
        <v>0</v>
      </c>
      <c r="K328" s="51" t="n">
        <v>3.408</v>
      </c>
      <c r="L328" s="80" t="n">
        <v>13.096</v>
      </c>
    </row>
    <row r="329" customFormat="false" ht="12.75" hidden="false" customHeight="false" outlineLevel="0" collapsed="false">
      <c r="A329" s="44" t="n">
        <v>324</v>
      </c>
      <c r="B329" s="45" t="s">
        <v>1132</v>
      </c>
      <c r="C329" s="46" t="n">
        <v>712488</v>
      </c>
      <c r="D329" s="47" t="s">
        <v>166</v>
      </c>
      <c r="E329" s="57" t="n">
        <v>10</v>
      </c>
      <c r="F329" s="62" t="n">
        <v>0</v>
      </c>
      <c r="G329" s="50" t="n">
        <v>4.824</v>
      </c>
      <c r="H329" s="51" t="n">
        <v>4.823</v>
      </c>
      <c r="I329" s="65" t="n">
        <v>0</v>
      </c>
      <c r="J329" s="58" t="n">
        <v>0</v>
      </c>
      <c r="K329" s="51" t="n">
        <v>3.397</v>
      </c>
      <c r="L329" s="80" t="n">
        <v>13.044</v>
      </c>
    </row>
    <row r="330" customFormat="false" ht="12.75" hidden="false" customHeight="false" outlineLevel="0" collapsed="false">
      <c r="A330" s="44" t="n">
        <v>325</v>
      </c>
      <c r="B330" s="45" t="s">
        <v>1133</v>
      </c>
      <c r="C330" s="46" t="n">
        <v>717380</v>
      </c>
      <c r="D330" s="47" t="s">
        <v>123</v>
      </c>
      <c r="E330" s="57" t="n">
        <v>10</v>
      </c>
      <c r="F330" s="49" t="n">
        <v>2.618</v>
      </c>
      <c r="G330" s="58" t="n">
        <v>0</v>
      </c>
      <c r="H330" s="51" t="n">
        <v>4.676</v>
      </c>
      <c r="I330" s="65" t="n">
        <v>0</v>
      </c>
      <c r="J330" s="58" t="n">
        <v>0</v>
      </c>
      <c r="K330" s="51" t="n">
        <v>5.399</v>
      </c>
      <c r="L330" s="80" t="n">
        <v>12.693</v>
      </c>
    </row>
    <row r="331" customFormat="false" ht="12.75" hidden="false" customHeight="false" outlineLevel="0" collapsed="false">
      <c r="A331" s="44" t="n">
        <v>326</v>
      </c>
      <c r="B331" s="45" t="s">
        <v>1134</v>
      </c>
      <c r="C331" s="46" t="n">
        <v>686867</v>
      </c>
      <c r="D331" s="47" t="s">
        <v>524</v>
      </c>
      <c r="E331" s="57" t="n">
        <v>10</v>
      </c>
      <c r="F331" s="62" t="n">
        <v>0</v>
      </c>
      <c r="G331" s="50" t="n">
        <v>2.617</v>
      </c>
      <c r="H331" s="51" t="n">
        <v>4.68</v>
      </c>
      <c r="I331" s="65" t="n">
        <v>0</v>
      </c>
      <c r="J331" s="58" t="n">
        <v>0</v>
      </c>
      <c r="K331" s="51" t="n">
        <v>5.328</v>
      </c>
      <c r="L331" s="80" t="n">
        <v>12.625</v>
      </c>
    </row>
    <row r="332" customFormat="false" ht="12.75" hidden="false" customHeight="false" outlineLevel="0" collapsed="false">
      <c r="A332" s="44" t="n">
        <v>327</v>
      </c>
      <c r="B332" s="45" t="s">
        <v>1135</v>
      </c>
      <c r="C332" s="46" t="n">
        <v>704563</v>
      </c>
      <c r="D332" s="47" t="s">
        <v>653</v>
      </c>
      <c r="E332" s="57" t="n">
        <v>10</v>
      </c>
      <c r="F332" s="49" t="n">
        <v>2.527</v>
      </c>
      <c r="G332" s="50" t="n">
        <v>2.506</v>
      </c>
      <c r="H332" s="51" t="n">
        <v>4.613</v>
      </c>
      <c r="I332" s="65" t="n">
        <v>0</v>
      </c>
      <c r="J332" s="58" t="n">
        <v>0</v>
      </c>
      <c r="K332" s="51" t="n">
        <v>5.298</v>
      </c>
      <c r="L332" s="80" t="n">
        <v>12.438</v>
      </c>
    </row>
    <row r="333" customFormat="false" ht="12.75" hidden="false" customHeight="false" outlineLevel="0" collapsed="false">
      <c r="A333" s="44" t="n">
        <v>328</v>
      </c>
      <c r="B333" s="82" t="s">
        <v>1136</v>
      </c>
      <c r="C333" s="64" t="n">
        <v>706584</v>
      </c>
      <c r="D333" s="47" t="s">
        <v>76</v>
      </c>
      <c r="E333" s="57" t="n">
        <v>10</v>
      </c>
      <c r="F333" s="49" t="n">
        <v>2.501</v>
      </c>
      <c r="G333" s="50" t="n">
        <v>2.486</v>
      </c>
      <c r="H333" s="51" t="n">
        <v>4.596</v>
      </c>
      <c r="I333" s="65" t="n">
        <v>0</v>
      </c>
      <c r="J333" s="58" t="n">
        <v>0</v>
      </c>
      <c r="K333" s="51" t="n">
        <v>5.281</v>
      </c>
      <c r="L333" s="80" t="n">
        <v>12.378</v>
      </c>
    </row>
    <row r="334" customFormat="false" ht="12.75" hidden="false" customHeight="false" outlineLevel="0" collapsed="false">
      <c r="A334" s="44" t="n">
        <v>329</v>
      </c>
      <c r="B334" s="45" t="s">
        <v>1137</v>
      </c>
      <c r="C334" s="46" t="n">
        <v>678412</v>
      </c>
      <c r="D334" s="47" t="s">
        <v>429</v>
      </c>
      <c r="E334" s="57" t="n">
        <v>10</v>
      </c>
      <c r="F334" s="62" t="n">
        <v>0</v>
      </c>
      <c r="G334" s="58" t="n">
        <v>0</v>
      </c>
      <c r="H334" s="51" t="n">
        <v>4.846</v>
      </c>
      <c r="I334" s="65" t="n">
        <v>0</v>
      </c>
      <c r="J334" s="50" t="n">
        <v>4.002</v>
      </c>
      <c r="K334" s="51" t="n">
        <v>3.395</v>
      </c>
      <c r="L334" s="80" t="n">
        <v>12.243</v>
      </c>
    </row>
    <row r="335" customFormat="false" ht="12.75" hidden="false" customHeight="false" outlineLevel="0" collapsed="false">
      <c r="A335" s="44" t="n">
        <v>330</v>
      </c>
      <c r="B335" s="45" t="s">
        <v>1138</v>
      </c>
      <c r="C335" s="46" t="n">
        <v>708607</v>
      </c>
      <c r="D335" s="47" t="s">
        <v>653</v>
      </c>
      <c r="E335" s="57" t="n">
        <v>10</v>
      </c>
      <c r="F335" s="62" t="n">
        <v>0</v>
      </c>
      <c r="G335" s="58" t="n">
        <v>0</v>
      </c>
      <c r="H335" s="51" t="n">
        <v>4.602</v>
      </c>
      <c r="I335" s="65" t="n">
        <v>0</v>
      </c>
      <c r="J335" s="50" t="n">
        <v>4.014</v>
      </c>
      <c r="K335" s="51" t="n">
        <v>3.395</v>
      </c>
      <c r="L335" s="80" t="n">
        <v>12.011</v>
      </c>
    </row>
    <row r="336" customFormat="false" ht="12.75" hidden="false" customHeight="false" outlineLevel="0" collapsed="false">
      <c r="A336" s="44" t="n">
        <v>331</v>
      </c>
      <c r="B336" s="59" t="s">
        <v>1139</v>
      </c>
      <c r="C336" s="46" t="n">
        <v>702629</v>
      </c>
      <c r="D336" s="47" t="s">
        <v>670</v>
      </c>
      <c r="E336" s="57" t="n">
        <v>10</v>
      </c>
      <c r="F336" s="62" t="n">
        <v>0</v>
      </c>
      <c r="G336" s="58" t="n">
        <v>0</v>
      </c>
      <c r="H336" s="61" t="n">
        <v>0</v>
      </c>
      <c r="I336" s="52" t="n">
        <v>7.947</v>
      </c>
      <c r="J336" s="50" t="n">
        <v>4.042</v>
      </c>
      <c r="K336" s="61" t="n">
        <v>0</v>
      </c>
      <c r="L336" s="80" t="n">
        <v>11.989</v>
      </c>
    </row>
    <row r="337" customFormat="false" ht="12.75" hidden="false" customHeight="false" outlineLevel="0" collapsed="false">
      <c r="A337" s="44" t="n">
        <v>332</v>
      </c>
      <c r="B337" s="45" t="s">
        <v>1140</v>
      </c>
      <c r="C337" s="46" t="n">
        <v>717883</v>
      </c>
      <c r="D337" s="47" t="s">
        <v>773</v>
      </c>
      <c r="E337" s="57" t="n">
        <v>10</v>
      </c>
      <c r="F337" s="62" t="n">
        <v>0</v>
      </c>
      <c r="G337" s="58" t="n">
        <v>0</v>
      </c>
      <c r="H337" s="51" t="n">
        <v>4.588</v>
      </c>
      <c r="I337" s="65" t="n">
        <v>0</v>
      </c>
      <c r="J337" s="50" t="n">
        <v>4.001</v>
      </c>
      <c r="K337" s="51" t="n">
        <v>3.395</v>
      </c>
      <c r="L337" s="80" t="n">
        <v>11.984</v>
      </c>
    </row>
    <row r="338" customFormat="false" ht="12.75" hidden="false" customHeight="false" outlineLevel="0" collapsed="false">
      <c r="A338" s="44" t="n">
        <v>333</v>
      </c>
      <c r="B338" s="59" t="s">
        <v>1141</v>
      </c>
      <c r="C338" s="46" t="n">
        <v>696375</v>
      </c>
      <c r="D338" s="47" t="s">
        <v>644</v>
      </c>
      <c r="E338" s="57" t="n">
        <v>10</v>
      </c>
      <c r="F338" s="49" t="n">
        <v>2.622</v>
      </c>
      <c r="G338" s="50" t="n">
        <v>2.621</v>
      </c>
      <c r="H338" s="51" t="n">
        <v>9.312</v>
      </c>
      <c r="I338" s="65" t="n">
        <v>0</v>
      </c>
      <c r="J338" s="58" t="n">
        <v>0</v>
      </c>
      <c r="K338" s="61" t="n">
        <v>0</v>
      </c>
      <c r="L338" s="80" t="n">
        <v>11.934</v>
      </c>
    </row>
    <row r="339" customFormat="false" ht="12.75" hidden="false" customHeight="false" outlineLevel="0" collapsed="false">
      <c r="A339" s="44" t="n">
        <v>334</v>
      </c>
      <c r="B339" s="45" t="s">
        <v>1142</v>
      </c>
      <c r="C339" s="46" t="n">
        <v>708786</v>
      </c>
      <c r="D339" s="47" t="s">
        <v>1143</v>
      </c>
      <c r="E339" s="57" t="n">
        <v>10</v>
      </c>
      <c r="F339" s="49" t="n">
        <v>2.605</v>
      </c>
      <c r="G339" s="50" t="n">
        <v>2.623</v>
      </c>
      <c r="H339" s="51" t="n">
        <v>9.309</v>
      </c>
      <c r="I339" s="65" t="n">
        <v>0</v>
      </c>
      <c r="J339" s="58" t="n">
        <v>0</v>
      </c>
      <c r="K339" s="61" t="n">
        <v>0</v>
      </c>
      <c r="L339" s="80" t="n">
        <v>11.932</v>
      </c>
    </row>
    <row r="340" customFormat="false" ht="12.75" hidden="false" customHeight="false" outlineLevel="0" collapsed="false">
      <c r="A340" s="44" t="n">
        <v>335</v>
      </c>
      <c r="B340" s="45" t="s">
        <v>1144</v>
      </c>
      <c r="C340" s="46" t="n">
        <v>709739</v>
      </c>
      <c r="D340" s="47" t="s">
        <v>195</v>
      </c>
      <c r="E340" s="57" t="n">
        <v>10</v>
      </c>
      <c r="F340" s="49" t="n">
        <v>2.603</v>
      </c>
      <c r="G340" s="50" t="n">
        <v>2.614</v>
      </c>
      <c r="H340" s="51" t="n">
        <v>9.31</v>
      </c>
      <c r="I340" s="65" t="n">
        <v>0</v>
      </c>
      <c r="J340" s="58" t="n">
        <v>0</v>
      </c>
      <c r="K340" s="61" t="n">
        <v>0</v>
      </c>
      <c r="L340" s="80" t="n">
        <v>11.924</v>
      </c>
    </row>
    <row r="341" customFormat="false" ht="12.75" hidden="false" customHeight="false" outlineLevel="0" collapsed="false">
      <c r="A341" s="44" t="n">
        <v>336</v>
      </c>
      <c r="B341" s="45" t="s">
        <v>1145</v>
      </c>
      <c r="C341" s="46" t="n">
        <v>717210</v>
      </c>
      <c r="D341" s="47" t="s">
        <v>1146</v>
      </c>
      <c r="E341" s="57" t="n">
        <v>10</v>
      </c>
      <c r="F341" s="49" t="n">
        <v>2.601</v>
      </c>
      <c r="G341" s="58" t="n">
        <v>0</v>
      </c>
      <c r="H341" s="51" t="n">
        <v>9.313</v>
      </c>
      <c r="I341" s="65" t="n">
        <v>0</v>
      </c>
      <c r="J341" s="58" t="n">
        <v>0</v>
      </c>
      <c r="K341" s="61" t="n">
        <v>0</v>
      </c>
      <c r="L341" s="80" t="n">
        <v>11.914</v>
      </c>
    </row>
    <row r="342" customFormat="false" ht="12.75" hidden="false" customHeight="false" outlineLevel="0" collapsed="false">
      <c r="A342" s="44" t="n">
        <v>337</v>
      </c>
      <c r="B342" s="45" t="s">
        <v>1147</v>
      </c>
      <c r="C342" s="46" t="n">
        <v>715713</v>
      </c>
      <c r="D342" s="47" t="s">
        <v>657</v>
      </c>
      <c r="E342" s="57" t="n">
        <v>10</v>
      </c>
      <c r="F342" s="49" t="n">
        <v>2.519</v>
      </c>
      <c r="G342" s="50" t="n">
        <v>2.458</v>
      </c>
      <c r="H342" s="51" t="n">
        <v>4.59</v>
      </c>
      <c r="I342" s="65" t="n">
        <v>0</v>
      </c>
      <c r="J342" s="50" t="n">
        <v>4.044</v>
      </c>
      <c r="K342" s="61" t="n">
        <v>0</v>
      </c>
      <c r="L342" s="80" t="n">
        <v>11.153</v>
      </c>
    </row>
    <row r="343" customFormat="false" ht="12.75" hidden="false" customHeight="false" outlineLevel="0" collapsed="false">
      <c r="A343" s="44" t="n">
        <v>338</v>
      </c>
      <c r="B343" s="45" t="s">
        <v>1148</v>
      </c>
      <c r="C343" s="46" t="n">
        <v>695802</v>
      </c>
      <c r="D343" s="47" t="s">
        <v>653</v>
      </c>
      <c r="E343" s="57" t="n">
        <v>10</v>
      </c>
      <c r="F343" s="49" t="n">
        <v>2.498</v>
      </c>
      <c r="G343" s="58" t="n">
        <v>0</v>
      </c>
      <c r="H343" s="51" t="n">
        <v>4.594</v>
      </c>
      <c r="I343" s="65" t="n">
        <v>0</v>
      </c>
      <c r="J343" s="50" t="n">
        <v>4.004</v>
      </c>
      <c r="K343" s="61" t="n">
        <v>0</v>
      </c>
      <c r="L343" s="80" t="n">
        <v>11.096</v>
      </c>
    </row>
    <row r="344" customFormat="false" ht="12.75" hidden="false" customHeight="false" outlineLevel="0" collapsed="false">
      <c r="A344" s="44" t="n">
        <v>339</v>
      </c>
      <c r="B344" s="45" t="s">
        <v>1149</v>
      </c>
      <c r="C344" s="46" t="n">
        <v>710208</v>
      </c>
      <c r="D344" s="47" t="s">
        <v>57</v>
      </c>
      <c r="E344" s="57" t="n">
        <v>10</v>
      </c>
      <c r="F344" s="49" t="n">
        <v>2.616</v>
      </c>
      <c r="G344" s="50" t="n">
        <v>2.62</v>
      </c>
      <c r="H344" s="51" t="n">
        <v>4.681</v>
      </c>
      <c r="I344" s="65" t="n">
        <v>0</v>
      </c>
      <c r="J344" s="58" t="n">
        <v>0</v>
      </c>
      <c r="K344" s="51" t="n">
        <v>3.404</v>
      </c>
      <c r="L344" s="80" t="n">
        <v>10.705</v>
      </c>
    </row>
    <row r="345" customFormat="false" ht="12.75" hidden="false" customHeight="false" outlineLevel="0" collapsed="false">
      <c r="A345" s="44" t="n">
        <v>340</v>
      </c>
      <c r="B345" s="45" t="s">
        <v>1150</v>
      </c>
      <c r="C345" s="46" t="n">
        <v>717384</v>
      </c>
      <c r="D345" s="47" t="s">
        <v>123</v>
      </c>
      <c r="E345" s="57" t="n">
        <v>10</v>
      </c>
      <c r="F345" s="49" t="n">
        <v>2.607</v>
      </c>
      <c r="G345" s="50" t="n">
        <v>2.625</v>
      </c>
      <c r="H345" s="51" t="n">
        <v>4.679</v>
      </c>
      <c r="I345" s="65" t="n">
        <v>0</v>
      </c>
      <c r="J345" s="58" t="n">
        <v>0</v>
      </c>
      <c r="K345" s="51" t="n">
        <v>3.399</v>
      </c>
      <c r="L345" s="80" t="n">
        <v>10.703</v>
      </c>
    </row>
    <row r="346" customFormat="false" ht="12.75" hidden="false" customHeight="false" outlineLevel="0" collapsed="false">
      <c r="A346" s="44" t="n">
        <v>341</v>
      </c>
      <c r="B346" s="82" t="s">
        <v>1151</v>
      </c>
      <c r="C346" s="64" t="n">
        <v>694507</v>
      </c>
      <c r="D346" s="47" t="s">
        <v>195</v>
      </c>
      <c r="E346" s="57" t="n">
        <v>10</v>
      </c>
      <c r="F346" s="49" t="n">
        <v>2.61</v>
      </c>
      <c r="G346" s="50" t="n">
        <v>2.624</v>
      </c>
      <c r="H346" s="51" t="n">
        <v>4.677</v>
      </c>
      <c r="I346" s="65" t="n">
        <v>0</v>
      </c>
      <c r="J346" s="58" t="n">
        <v>0</v>
      </c>
      <c r="K346" s="51" t="n">
        <v>3.399</v>
      </c>
      <c r="L346" s="80" t="n">
        <v>10.7</v>
      </c>
    </row>
    <row r="347" customFormat="false" ht="12.75" hidden="false" customHeight="false" outlineLevel="0" collapsed="false">
      <c r="A347" s="44" t="n">
        <v>342</v>
      </c>
      <c r="B347" s="45" t="s">
        <v>1152</v>
      </c>
      <c r="C347" s="46" t="n">
        <v>713390</v>
      </c>
      <c r="D347" s="47" t="s">
        <v>127</v>
      </c>
      <c r="E347" s="57" t="n">
        <v>10</v>
      </c>
      <c r="F347" s="62" t="n">
        <v>0</v>
      </c>
      <c r="G347" s="50" t="n">
        <v>2.468</v>
      </c>
      <c r="H347" s="51" t="n">
        <v>4.594</v>
      </c>
      <c r="I347" s="65" t="n">
        <v>0</v>
      </c>
      <c r="J347" s="58" t="n">
        <v>0</v>
      </c>
      <c r="K347" s="51" t="n">
        <v>3.407</v>
      </c>
      <c r="L347" s="80" t="n">
        <v>10.469</v>
      </c>
    </row>
    <row r="348" customFormat="false" ht="12.75" hidden="false" customHeight="false" outlineLevel="0" collapsed="false">
      <c r="A348" s="44" t="n">
        <v>343</v>
      </c>
      <c r="B348" s="45" t="s">
        <v>1153</v>
      </c>
      <c r="C348" s="46" t="n">
        <v>717039</v>
      </c>
      <c r="D348" s="47" t="s">
        <v>734</v>
      </c>
      <c r="E348" s="57" t="n">
        <v>10</v>
      </c>
      <c r="F348" s="49" t="n">
        <v>2.525</v>
      </c>
      <c r="G348" s="50" t="n">
        <v>2.481</v>
      </c>
      <c r="H348" s="61" t="n">
        <v>0</v>
      </c>
      <c r="I348" s="65" t="n">
        <v>0</v>
      </c>
      <c r="J348" s="58" t="n">
        <v>0</v>
      </c>
      <c r="K348" s="51" t="n">
        <v>5.286</v>
      </c>
      <c r="L348" s="80" t="n">
        <v>10.292</v>
      </c>
    </row>
    <row r="349" customFormat="false" ht="12.75" hidden="false" customHeight="false" outlineLevel="0" collapsed="false">
      <c r="A349" s="44" t="n">
        <v>344</v>
      </c>
      <c r="B349" s="45" t="s">
        <v>1154</v>
      </c>
      <c r="C349" s="46" t="n">
        <v>686530</v>
      </c>
      <c r="D349" s="47" t="s">
        <v>133</v>
      </c>
      <c r="E349" s="57" t="n">
        <v>10</v>
      </c>
      <c r="F349" s="62" t="n">
        <v>0</v>
      </c>
      <c r="G349" s="50" t="n">
        <v>10.037</v>
      </c>
      <c r="H349" s="61" t="n">
        <v>0</v>
      </c>
      <c r="I349" s="65" t="n">
        <v>0</v>
      </c>
      <c r="J349" s="58" t="n">
        <v>0</v>
      </c>
      <c r="K349" s="61" t="n">
        <v>0</v>
      </c>
      <c r="L349" s="80" t="n">
        <v>10.037</v>
      </c>
    </row>
    <row r="350" customFormat="false" ht="12.75" hidden="false" customHeight="false" outlineLevel="0" collapsed="false">
      <c r="A350" s="44" t="n">
        <v>345</v>
      </c>
      <c r="B350" s="82" t="s">
        <v>1155</v>
      </c>
      <c r="C350" s="64" t="n">
        <v>712837</v>
      </c>
      <c r="D350" s="47" t="s">
        <v>1156</v>
      </c>
      <c r="E350" s="57" t="n">
        <v>10</v>
      </c>
      <c r="F350" s="49" t="n">
        <v>9.841</v>
      </c>
      <c r="G350" s="58" t="n">
        <v>0</v>
      </c>
      <c r="H350" s="61" t="n">
        <v>0</v>
      </c>
      <c r="I350" s="65" t="n">
        <v>0</v>
      </c>
      <c r="J350" s="58" t="n">
        <v>0</v>
      </c>
      <c r="K350" s="61" t="n">
        <v>0</v>
      </c>
      <c r="L350" s="80" t="n">
        <v>9.841</v>
      </c>
    </row>
    <row r="351" customFormat="false" ht="12.75" hidden="false" customHeight="false" outlineLevel="0" collapsed="false">
      <c r="A351" s="44" t="n">
        <v>346</v>
      </c>
      <c r="B351" s="45" t="s">
        <v>1157</v>
      </c>
      <c r="C351" s="46" t="n">
        <v>705224</v>
      </c>
      <c r="D351" s="47" t="s">
        <v>1119</v>
      </c>
      <c r="E351" s="57" t="n">
        <v>10</v>
      </c>
      <c r="F351" s="62" t="n">
        <v>0</v>
      </c>
      <c r="G351" s="50" t="n">
        <v>5.152</v>
      </c>
      <c r="H351" s="51" t="n">
        <v>4.685</v>
      </c>
      <c r="I351" s="65" t="n">
        <v>0</v>
      </c>
      <c r="J351" s="58" t="n">
        <v>0</v>
      </c>
      <c r="K351" s="61" t="n">
        <v>0</v>
      </c>
      <c r="L351" s="80" t="n">
        <v>9.837</v>
      </c>
    </row>
    <row r="352" customFormat="false" ht="12.75" hidden="false" customHeight="false" outlineLevel="0" collapsed="false">
      <c r="A352" s="44" t="n">
        <v>347</v>
      </c>
      <c r="B352" s="45" t="s">
        <v>1158</v>
      </c>
      <c r="C352" s="46" t="n">
        <v>713352</v>
      </c>
      <c r="D352" s="47" t="s">
        <v>15</v>
      </c>
      <c r="E352" s="57" t="n">
        <v>10</v>
      </c>
      <c r="F352" s="49" t="n">
        <v>4.938</v>
      </c>
      <c r="G352" s="50" t="n">
        <v>4.897</v>
      </c>
      <c r="H352" s="61" t="n">
        <v>0</v>
      </c>
      <c r="I352" s="65" t="n">
        <v>0</v>
      </c>
      <c r="J352" s="58" t="n">
        <v>0</v>
      </c>
      <c r="K352" s="61" t="n">
        <v>0</v>
      </c>
      <c r="L352" s="80" t="n">
        <v>9.835</v>
      </c>
    </row>
    <row r="353" customFormat="false" ht="12.75" hidden="false" customHeight="false" outlineLevel="0" collapsed="false">
      <c r="A353" s="44" t="n">
        <v>348</v>
      </c>
      <c r="B353" s="45" t="s">
        <v>1159</v>
      </c>
      <c r="C353" s="46" t="n">
        <v>717630</v>
      </c>
      <c r="D353" s="47" t="s">
        <v>323</v>
      </c>
      <c r="E353" s="57" t="n">
        <v>10</v>
      </c>
      <c r="F353" s="49" t="n">
        <v>2.606</v>
      </c>
      <c r="G353" s="50" t="n">
        <v>5.149</v>
      </c>
      <c r="H353" s="51" t="n">
        <v>4.683</v>
      </c>
      <c r="I353" s="65" t="n">
        <v>0</v>
      </c>
      <c r="J353" s="58" t="n">
        <v>0</v>
      </c>
      <c r="K353" s="61" t="n">
        <v>0</v>
      </c>
      <c r="L353" s="80" t="n">
        <v>9.832</v>
      </c>
    </row>
    <row r="354" customFormat="false" ht="12.75" hidden="false" customHeight="false" outlineLevel="0" collapsed="false">
      <c r="A354" s="44" t="n">
        <v>349</v>
      </c>
      <c r="B354" s="45" t="s">
        <v>1160</v>
      </c>
      <c r="C354" s="46" t="n">
        <v>705679</v>
      </c>
      <c r="D354" s="47" t="s">
        <v>901</v>
      </c>
      <c r="E354" s="57" t="n">
        <v>10</v>
      </c>
      <c r="F354" s="49" t="n">
        <v>2.626</v>
      </c>
      <c r="G354" s="50" t="n">
        <v>5.15</v>
      </c>
      <c r="H354" s="51" t="n">
        <v>4.678</v>
      </c>
      <c r="I354" s="65" t="n">
        <v>0</v>
      </c>
      <c r="J354" s="58" t="n">
        <v>0</v>
      </c>
      <c r="K354" s="61" t="n">
        <v>0</v>
      </c>
      <c r="L354" s="80" t="n">
        <v>9.828</v>
      </c>
    </row>
    <row r="355" customFormat="false" ht="12.75" hidden="false" customHeight="false" outlineLevel="0" collapsed="false">
      <c r="A355" s="44" t="n">
        <v>350</v>
      </c>
      <c r="B355" s="45" t="s">
        <v>1161</v>
      </c>
      <c r="C355" s="46" t="n">
        <v>703330</v>
      </c>
      <c r="D355" s="47" t="s">
        <v>1156</v>
      </c>
      <c r="E355" s="57" t="n">
        <v>10</v>
      </c>
      <c r="F355" s="62" t="n">
        <v>0</v>
      </c>
      <c r="G355" s="50" t="n">
        <v>9.748</v>
      </c>
      <c r="H355" s="61" t="n">
        <v>0</v>
      </c>
      <c r="I355" s="65" t="n">
        <v>0</v>
      </c>
      <c r="J355" s="58" t="n">
        <v>0</v>
      </c>
      <c r="K355" s="61" t="n">
        <v>0</v>
      </c>
      <c r="L355" s="80" t="n">
        <v>9.748</v>
      </c>
    </row>
    <row r="356" customFormat="false" ht="12.75" hidden="false" customHeight="false" outlineLevel="0" collapsed="false">
      <c r="A356" s="44" t="n">
        <v>351</v>
      </c>
      <c r="B356" s="45" t="s">
        <v>1162</v>
      </c>
      <c r="C356" s="46" t="n">
        <v>700859</v>
      </c>
      <c r="D356" s="47" t="s">
        <v>185</v>
      </c>
      <c r="E356" s="57" t="n">
        <v>10</v>
      </c>
      <c r="F356" s="49" t="n">
        <v>4.83</v>
      </c>
      <c r="G356" s="50" t="n">
        <v>4.863</v>
      </c>
      <c r="H356" s="51" t="n">
        <v>4.856</v>
      </c>
      <c r="I356" s="65" t="n">
        <v>0</v>
      </c>
      <c r="J356" s="58" t="n">
        <v>0</v>
      </c>
      <c r="K356" s="61" t="n">
        <v>0</v>
      </c>
      <c r="L356" s="80" t="n">
        <v>9.719</v>
      </c>
    </row>
    <row r="357" customFormat="false" ht="12.75" hidden="false" customHeight="false" outlineLevel="0" collapsed="false">
      <c r="A357" s="44" t="n">
        <v>352</v>
      </c>
      <c r="B357" s="45" t="s">
        <v>1163</v>
      </c>
      <c r="C357" s="46" t="n">
        <v>718577</v>
      </c>
      <c r="D357" s="47" t="s">
        <v>662</v>
      </c>
      <c r="E357" s="57" t="n">
        <v>10</v>
      </c>
      <c r="F357" s="62" t="n">
        <v>0</v>
      </c>
      <c r="G357" s="50" t="n">
        <v>4.864</v>
      </c>
      <c r="H357" s="51" t="n">
        <v>4.845</v>
      </c>
      <c r="I357" s="65" t="n">
        <v>0</v>
      </c>
      <c r="J357" s="58" t="n">
        <v>0</v>
      </c>
      <c r="K357" s="61" t="n">
        <v>0</v>
      </c>
      <c r="L357" s="80" t="n">
        <v>9.709</v>
      </c>
    </row>
    <row r="358" customFormat="false" ht="12.75" hidden="false" customHeight="false" outlineLevel="0" collapsed="false">
      <c r="A358" s="44" t="n">
        <v>353</v>
      </c>
      <c r="B358" s="45" t="s">
        <v>366</v>
      </c>
      <c r="C358" s="46" t="n">
        <v>698096</v>
      </c>
      <c r="D358" s="47" t="s">
        <v>153</v>
      </c>
      <c r="E358" s="57" t="n">
        <v>10</v>
      </c>
      <c r="F358" s="62" t="n">
        <v>0</v>
      </c>
      <c r="G358" s="50" t="n">
        <v>9.686</v>
      </c>
      <c r="H358" s="61" t="n">
        <v>0</v>
      </c>
      <c r="I358" s="65" t="n">
        <v>0</v>
      </c>
      <c r="J358" s="58" t="n">
        <v>0</v>
      </c>
      <c r="K358" s="61" t="n">
        <v>0</v>
      </c>
      <c r="L358" s="80" t="n">
        <v>9.686</v>
      </c>
    </row>
    <row r="359" customFormat="false" ht="12.75" hidden="false" customHeight="false" outlineLevel="0" collapsed="false">
      <c r="A359" s="44" t="n">
        <v>354</v>
      </c>
      <c r="B359" s="45" t="s">
        <v>342</v>
      </c>
      <c r="C359" s="46" t="n">
        <v>696476</v>
      </c>
      <c r="D359" s="47" t="s">
        <v>153</v>
      </c>
      <c r="E359" s="57" t="n">
        <v>10</v>
      </c>
      <c r="F359" s="62" t="n">
        <v>0</v>
      </c>
      <c r="G359" s="50" t="n">
        <v>9.685</v>
      </c>
      <c r="H359" s="61" t="n">
        <v>0</v>
      </c>
      <c r="I359" s="65" t="n">
        <v>0</v>
      </c>
      <c r="J359" s="58" t="n">
        <v>0</v>
      </c>
      <c r="K359" s="61" t="n">
        <v>0</v>
      </c>
      <c r="L359" s="80" t="n">
        <v>9.685</v>
      </c>
    </row>
    <row r="360" customFormat="false" ht="12.75" hidden="false" customHeight="false" outlineLevel="0" collapsed="false">
      <c r="A360" s="44" t="n">
        <v>355</v>
      </c>
      <c r="B360" s="45" t="s">
        <v>1164</v>
      </c>
      <c r="C360" s="46" t="n">
        <v>707236</v>
      </c>
      <c r="D360" s="47" t="s">
        <v>185</v>
      </c>
      <c r="E360" s="57" t="n">
        <v>10</v>
      </c>
      <c r="F360" s="49" t="n">
        <v>4.829</v>
      </c>
      <c r="G360" s="58" t="n">
        <v>0</v>
      </c>
      <c r="H360" s="51" t="n">
        <v>4.853</v>
      </c>
      <c r="I360" s="65" t="n">
        <v>0</v>
      </c>
      <c r="J360" s="58" t="n">
        <v>0</v>
      </c>
      <c r="K360" s="61" t="n">
        <v>0</v>
      </c>
      <c r="L360" s="80" t="n">
        <v>9.682</v>
      </c>
    </row>
    <row r="361" customFormat="false" ht="12.75" hidden="false" customHeight="false" outlineLevel="0" collapsed="false">
      <c r="A361" s="44" t="n">
        <v>356</v>
      </c>
      <c r="B361" s="45" t="s">
        <v>1165</v>
      </c>
      <c r="C361" s="46" t="n">
        <v>718848</v>
      </c>
      <c r="D361" s="47" t="s">
        <v>598</v>
      </c>
      <c r="E361" s="57" t="n">
        <v>10</v>
      </c>
      <c r="F361" s="62" t="n">
        <v>0</v>
      </c>
      <c r="G361" s="50" t="n">
        <v>4.838</v>
      </c>
      <c r="H361" s="51" t="n">
        <v>4.843</v>
      </c>
      <c r="I361" s="65" t="n">
        <v>0</v>
      </c>
      <c r="J361" s="58" t="n">
        <v>0</v>
      </c>
      <c r="K361" s="61" t="n">
        <v>0</v>
      </c>
      <c r="L361" s="80" t="n">
        <v>9.681</v>
      </c>
    </row>
    <row r="362" customFormat="false" ht="12.75" hidden="false" customHeight="false" outlineLevel="0" collapsed="false">
      <c r="A362" s="44" t="n">
        <v>357</v>
      </c>
      <c r="B362" s="45" t="s">
        <v>1166</v>
      </c>
      <c r="C362" s="46" t="n">
        <v>717807</v>
      </c>
      <c r="D362" s="47" t="s">
        <v>1167</v>
      </c>
      <c r="E362" s="57" t="n">
        <v>10</v>
      </c>
      <c r="F362" s="62" t="n">
        <v>0</v>
      </c>
      <c r="G362" s="50" t="n">
        <v>4.831</v>
      </c>
      <c r="H362" s="51" t="n">
        <v>4.838</v>
      </c>
      <c r="I362" s="65" t="n">
        <v>0</v>
      </c>
      <c r="J362" s="58" t="n">
        <v>0</v>
      </c>
      <c r="K362" s="61" t="n">
        <v>0</v>
      </c>
      <c r="L362" s="80" t="n">
        <v>9.669</v>
      </c>
    </row>
    <row r="363" customFormat="false" ht="12.75" hidden="false" customHeight="false" outlineLevel="0" collapsed="false">
      <c r="A363" s="44" t="n">
        <v>358</v>
      </c>
      <c r="B363" s="45" t="s">
        <v>1168</v>
      </c>
      <c r="C363" s="46" t="n">
        <v>716128</v>
      </c>
      <c r="D363" s="47" t="s">
        <v>621</v>
      </c>
      <c r="E363" s="57" t="n">
        <v>10</v>
      </c>
      <c r="F363" s="62" t="n">
        <v>0</v>
      </c>
      <c r="G363" s="50" t="n">
        <v>4.835</v>
      </c>
      <c r="H363" s="51" t="n">
        <v>4.833</v>
      </c>
      <c r="I363" s="65" t="n">
        <v>0</v>
      </c>
      <c r="J363" s="58" t="n">
        <v>0</v>
      </c>
      <c r="K363" s="61" t="n">
        <v>0</v>
      </c>
      <c r="L363" s="80" t="n">
        <v>9.668</v>
      </c>
    </row>
    <row r="364" customFormat="false" ht="12.75" hidden="false" customHeight="false" outlineLevel="0" collapsed="false">
      <c r="A364" s="44" t="n">
        <v>359</v>
      </c>
      <c r="B364" s="45" t="s">
        <v>1169</v>
      </c>
      <c r="C364" s="46" t="n">
        <v>707851</v>
      </c>
      <c r="D364" s="47" t="s">
        <v>101</v>
      </c>
      <c r="E364" s="57" t="n">
        <v>10</v>
      </c>
      <c r="F364" s="49" t="n">
        <v>9.661</v>
      </c>
      <c r="G364" s="58" t="n">
        <v>0</v>
      </c>
      <c r="H364" s="61" t="n">
        <v>0</v>
      </c>
      <c r="I364" s="65" t="n">
        <v>0</v>
      </c>
      <c r="J364" s="58" t="n">
        <v>0</v>
      </c>
      <c r="K364" s="61" t="n">
        <v>0</v>
      </c>
      <c r="L364" s="80" t="n">
        <v>9.661</v>
      </c>
    </row>
    <row r="365" customFormat="false" ht="12.75" hidden="false" customHeight="false" outlineLevel="0" collapsed="false">
      <c r="A365" s="44" t="n">
        <v>360</v>
      </c>
      <c r="B365" s="45" t="s">
        <v>1170</v>
      </c>
      <c r="C365" s="46" t="n">
        <v>717559</v>
      </c>
      <c r="D365" s="47" t="s">
        <v>544</v>
      </c>
      <c r="E365" s="57" t="n">
        <v>10</v>
      </c>
      <c r="F365" s="62" t="n">
        <v>0</v>
      </c>
      <c r="G365" s="50" t="n">
        <v>9.608</v>
      </c>
      <c r="H365" s="61" t="n">
        <v>0</v>
      </c>
      <c r="I365" s="65" t="n">
        <v>0</v>
      </c>
      <c r="J365" s="58" t="n">
        <v>0</v>
      </c>
      <c r="K365" s="61" t="n">
        <v>0</v>
      </c>
      <c r="L365" s="80" t="n">
        <v>9.608</v>
      </c>
    </row>
    <row r="366" customFormat="false" ht="12.75" hidden="false" customHeight="false" outlineLevel="0" collapsed="false">
      <c r="A366" s="44" t="n">
        <v>361</v>
      </c>
      <c r="B366" s="45" t="s">
        <v>1171</v>
      </c>
      <c r="C366" s="46" t="n">
        <v>708935</v>
      </c>
      <c r="D366" s="47" t="s">
        <v>764</v>
      </c>
      <c r="E366" s="57" t="n">
        <v>10</v>
      </c>
      <c r="F366" s="62" t="n">
        <v>0</v>
      </c>
      <c r="G366" s="50" t="n">
        <v>4.87</v>
      </c>
      <c r="H366" s="51" t="n">
        <v>4.561</v>
      </c>
      <c r="I366" s="65" t="n">
        <v>0</v>
      </c>
      <c r="J366" s="58" t="n">
        <v>0</v>
      </c>
      <c r="K366" s="61" t="n">
        <v>0</v>
      </c>
      <c r="L366" s="80" t="n">
        <v>9.431</v>
      </c>
    </row>
    <row r="367" customFormat="false" ht="12.75" hidden="false" customHeight="false" outlineLevel="0" collapsed="false">
      <c r="A367" s="44" t="n">
        <v>362</v>
      </c>
      <c r="B367" s="45" t="s">
        <v>1172</v>
      </c>
      <c r="C367" s="46" t="n">
        <v>707544</v>
      </c>
      <c r="D367" s="47" t="s">
        <v>89</v>
      </c>
      <c r="E367" s="57" t="n">
        <v>10</v>
      </c>
      <c r="F367" s="62" t="n">
        <v>0</v>
      </c>
      <c r="G367" s="58" t="n">
        <v>0</v>
      </c>
      <c r="H367" s="51" t="n">
        <v>9.307</v>
      </c>
      <c r="I367" s="65" t="n">
        <v>0</v>
      </c>
      <c r="J367" s="58" t="n">
        <v>0</v>
      </c>
      <c r="K367" s="61" t="n">
        <v>0</v>
      </c>
      <c r="L367" s="80" t="n">
        <v>9.307</v>
      </c>
    </row>
    <row r="368" customFormat="false" ht="12.75" hidden="false" customHeight="false" outlineLevel="0" collapsed="false">
      <c r="A368" s="44" t="n">
        <v>363</v>
      </c>
      <c r="B368" s="45" t="s">
        <v>1173</v>
      </c>
      <c r="C368" s="46" t="n">
        <v>719861</v>
      </c>
      <c r="D368" s="47" t="s">
        <v>1174</v>
      </c>
      <c r="E368" s="57" t="n">
        <v>10</v>
      </c>
      <c r="F368" s="62" t="n">
        <v>0</v>
      </c>
      <c r="G368" s="58" t="n">
        <v>0</v>
      </c>
      <c r="H368" s="51" t="n">
        <v>9.031</v>
      </c>
      <c r="I368" s="65" t="n">
        <v>0</v>
      </c>
      <c r="J368" s="58" t="n">
        <v>0</v>
      </c>
      <c r="K368" s="61" t="n">
        <v>0</v>
      </c>
      <c r="L368" s="80" t="n">
        <v>9.031</v>
      </c>
    </row>
    <row r="369" customFormat="false" ht="12.75" hidden="false" customHeight="false" outlineLevel="0" collapsed="false">
      <c r="A369" s="44" t="n">
        <v>364</v>
      </c>
      <c r="B369" s="45" t="s">
        <v>1175</v>
      </c>
      <c r="C369" s="46" t="n">
        <v>717127</v>
      </c>
      <c r="D369" s="47" t="s">
        <v>470</v>
      </c>
      <c r="E369" s="57" t="n">
        <v>10</v>
      </c>
      <c r="F369" s="62" t="n">
        <v>0</v>
      </c>
      <c r="G369" s="58" t="n">
        <v>0</v>
      </c>
      <c r="H369" s="51" t="n">
        <v>9.029</v>
      </c>
      <c r="I369" s="65" t="n">
        <v>0</v>
      </c>
      <c r="J369" s="58" t="n">
        <v>0</v>
      </c>
      <c r="K369" s="61" t="n">
        <v>0</v>
      </c>
      <c r="L369" s="80" t="n">
        <v>9.029</v>
      </c>
    </row>
    <row r="370" customFormat="false" ht="12.75" hidden="false" customHeight="false" outlineLevel="0" collapsed="false">
      <c r="A370" s="44" t="n">
        <v>365</v>
      </c>
      <c r="B370" s="45" t="s">
        <v>1176</v>
      </c>
      <c r="C370" s="46" t="n">
        <v>716170</v>
      </c>
      <c r="D370" s="47" t="s">
        <v>19</v>
      </c>
      <c r="E370" s="57" t="n">
        <v>10</v>
      </c>
      <c r="F370" s="62" t="n">
        <v>0</v>
      </c>
      <c r="G370" s="58" t="n">
        <v>0</v>
      </c>
      <c r="H370" s="51" t="n">
        <v>9.028</v>
      </c>
      <c r="I370" s="65" t="n">
        <v>0</v>
      </c>
      <c r="J370" s="58" t="n">
        <v>0</v>
      </c>
      <c r="K370" s="61" t="n">
        <v>0</v>
      </c>
      <c r="L370" s="80" t="n">
        <v>9.028</v>
      </c>
    </row>
    <row r="371" customFormat="false" ht="12.75" hidden="false" customHeight="false" outlineLevel="0" collapsed="false">
      <c r="A371" s="44" t="n">
        <v>366</v>
      </c>
      <c r="B371" s="45" t="s">
        <v>1177</v>
      </c>
      <c r="C371" s="46" t="n">
        <v>719860</v>
      </c>
      <c r="D371" s="47" t="s">
        <v>1174</v>
      </c>
      <c r="E371" s="57" t="n">
        <v>10</v>
      </c>
      <c r="F371" s="62" t="n">
        <v>0</v>
      </c>
      <c r="G371" s="58" t="n">
        <v>0</v>
      </c>
      <c r="H371" s="51" t="n">
        <v>9.026</v>
      </c>
      <c r="I371" s="65" t="n">
        <v>0</v>
      </c>
      <c r="J371" s="58" t="n">
        <v>0</v>
      </c>
      <c r="K371" s="61" t="n">
        <v>0</v>
      </c>
      <c r="L371" s="80" t="n">
        <v>9.026</v>
      </c>
    </row>
    <row r="372" customFormat="false" ht="12.75" hidden="false" customHeight="false" outlineLevel="0" collapsed="false">
      <c r="A372" s="44" t="n">
        <v>367</v>
      </c>
      <c r="B372" s="45" t="s">
        <v>1178</v>
      </c>
      <c r="C372" s="46" t="n">
        <v>689732</v>
      </c>
      <c r="D372" s="47" t="s">
        <v>818</v>
      </c>
      <c r="E372" s="57" t="n">
        <v>10</v>
      </c>
      <c r="F372" s="62" t="n">
        <v>0</v>
      </c>
      <c r="G372" s="50" t="n">
        <v>4.89</v>
      </c>
      <c r="H372" s="61" t="n">
        <v>0</v>
      </c>
      <c r="I372" s="52" t="n">
        <v>4.068</v>
      </c>
      <c r="J372" s="58" t="n">
        <v>0</v>
      </c>
      <c r="K372" s="61" t="n">
        <v>0</v>
      </c>
      <c r="L372" s="80" t="n">
        <v>8.958</v>
      </c>
    </row>
    <row r="373" customFormat="false" ht="12.75" hidden="false" customHeight="false" outlineLevel="0" collapsed="false">
      <c r="A373" s="44" t="n">
        <v>368</v>
      </c>
      <c r="B373" s="45" t="s">
        <v>1179</v>
      </c>
      <c r="C373" s="46" t="n">
        <v>711115</v>
      </c>
      <c r="D373" s="47" t="s">
        <v>555</v>
      </c>
      <c r="E373" s="57" t="n">
        <v>10</v>
      </c>
      <c r="F373" s="49" t="n">
        <v>4.905</v>
      </c>
      <c r="G373" s="58" t="n">
        <v>0</v>
      </c>
      <c r="H373" s="61" t="n">
        <v>0</v>
      </c>
      <c r="I373" s="65" t="n">
        <v>0</v>
      </c>
      <c r="J373" s="50" t="n">
        <v>4.033</v>
      </c>
      <c r="K373" s="61" t="n">
        <v>0</v>
      </c>
      <c r="L373" s="80" t="n">
        <v>8.938</v>
      </c>
    </row>
    <row r="374" customFormat="false" ht="12.75" hidden="false" customHeight="false" outlineLevel="0" collapsed="false">
      <c r="A374" s="44" t="n">
        <v>369</v>
      </c>
      <c r="B374" s="45" t="s">
        <v>1180</v>
      </c>
      <c r="C374" s="46" t="n">
        <v>699533</v>
      </c>
      <c r="D374" s="47" t="s">
        <v>17</v>
      </c>
      <c r="E374" s="57" t="n">
        <v>10</v>
      </c>
      <c r="F374" s="62" t="n">
        <v>0</v>
      </c>
      <c r="G374" s="50" t="n">
        <v>4.894</v>
      </c>
      <c r="H374" s="61" t="n">
        <v>0</v>
      </c>
      <c r="I374" s="52" t="n">
        <v>4.042</v>
      </c>
      <c r="J374" s="58" t="n">
        <v>0</v>
      </c>
      <c r="K374" s="61" t="n">
        <v>0</v>
      </c>
      <c r="L374" s="80" t="n">
        <v>8.936</v>
      </c>
    </row>
    <row r="375" customFormat="false" ht="12.75" hidden="false" customHeight="false" outlineLevel="0" collapsed="false">
      <c r="A375" s="44" t="n">
        <v>370</v>
      </c>
      <c r="B375" s="45" t="s">
        <v>1181</v>
      </c>
      <c r="C375" s="46" t="n">
        <v>713406</v>
      </c>
      <c r="D375" s="47" t="s">
        <v>69</v>
      </c>
      <c r="E375" s="57" t="n">
        <v>10</v>
      </c>
      <c r="F375" s="49" t="n">
        <v>4.867</v>
      </c>
      <c r="G375" s="58" t="n">
        <v>0</v>
      </c>
      <c r="H375" s="61" t="n">
        <v>0</v>
      </c>
      <c r="I375" s="52" t="n">
        <v>4.031</v>
      </c>
      <c r="J375" s="58" t="n">
        <v>0</v>
      </c>
      <c r="K375" s="61" t="n">
        <v>0</v>
      </c>
      <c r="L375" s="80" t="n">
        <v>8.898</v>
      </c>
    </row>
    <row r="376" customFormat="false" ht="12.75" hidden="false" customHeight="false" outlineLevel="0" collapsed="false">
      <c r="A376" s="44" t="n">
        <v>371</v>
      </c>
      <c r="B376" s="45" t="s">
        <v>1182</v>
      </c>
      <c r="C376" s="46" t="n">
        <v>719614</v>
      </c>
      <c r="D376" s="47" t="s">
        <v>922</v>
      </c>
      <c r="E376" s="57" t="n">
        <v>10</v>
      </c>
      <c r="F376" s="62" t="n">
        <v>0</v>
      </c>
      <c r="G376" s="58" t="n">
        <v>0</v>
      </c>
      <c r="H376" s="51" t="n">
        <v>8.895</v>
      </c>
      <c r="I376" s="65" t="n">
        <v>0</v>
      </c>
      <c r="J376" s="58" t="n">
        <v>0</v>
      </c>
      <c r="K376" s="61" t="n">
        <v>0</v>
      </c>
      <c r="L376" s="80" t="n">
        <v>8.895</v>
      </c>
    </row>
    <row r="377" customFormat="false" ht="12.75" hidden="false" customHeight="false" outlineLevel="0" collapsed="false">
      <c r="A377" s="44" t="n">
        <v>372</v>
      </c>
      <c r="B377" s="45" t="s">
        <v>1183</v>
      </c>
      <c r="C377" s="46" t="n">
        <v>717049</v>
      </c>
      <c r="D377" s="47" t="s">
        <v>802</v>
      </c>
      <c r="E377" s="57" t="n">
        <v>10</v>
      </c>
      <c r="F377" s="62" t="n">
        <v>0</v>
      </c>
      <c r="G377" s="58" t="n">
        <v>0</v>
      </c>
      <c r="H377" s="51" t="n">
        <v>4.614</v>
      </c>
      <c r="I377" s="65" t="n">
        <v>0</v>
      </c>
      <c r="J377" s="50" t="n">
        <v>4.046</v>
      </c>
      <c r="K377" s="61" t="n">
        <v>0</v>
      </c>
      <c r="L377" s="80" t="n">
        <v>8.66</v>
      </c>
    </row>
    <row r="378" customFormat="false" ht="12.75" hidden="false" customHeight="false" outlineLevel="0" collapsed="false">
      <c r="A378" s="44" t="n">
        <v>373</v>
      </c>
      <c r="B378" s="45" t="s">
        <v>1184</v>
      </c>
      <c r="C378" s="46" t="n">
        <v>715492</v>
      </c>
      <c r="D378" s="47" t="s">
        <v>773</v>
      </c>
      <c r="E378" s="57" t="n">
        <v>10</v>
      </c>
      <c r="F378" s="62" t="n">
        <v>0</v>
      </c>
      <c r="G378" s="58" t="n">
        <v>0</v>
      </c>
      <c r="H378" s="51" t="n">
        <v>4.591</v>
      </c>
      <c r="I378" s="65" t="n">
        <v>0</v>
      </c>
      <c r="J378" s="50" t="n">
        <v>4</v>
      </c>
      <c r="K378" s="61" t="n">
        <v>0</v>
      </c>
      <c r="L378" s="80" t="n">
        <v>8.591</v>
      </c>
    </row>
    <row r="379" customFormat="false" ht="12.75" hidden="false" customHeight="false" outlineLevel="0" collapsed="false">
      <c r="A379" s="44" t="n">
        <v>374</v>
      </c>
      <c r="B379" s="45" t="s">
        <v>1185</v>
      </c>
      <c r="C379" s="46" t="n">
        <v>693892</v>
      </c>
      <c r="D379" s="47" t="s">
        <v>479</v>
      </c>
      <c r="E379" s="57" t="n">
        <v>10</v>
      </c>
      <c r="F379" s="49" t="n">
        <v>2.51</v>
      </c>
      <c r="G379" s="50" t="n">
        <v>2.494</v>
      </c>
      <c r="H379" s="61" t="n">
        <v>0</v>
      </c>
      <c r="I379" s="65" t="n">
        <v>0</v>
      </c>
      <c r="J379" s="58" t="n">
        <v>0</v>
      </c>
      <c r="K379" s="51" t="n">
        <v>3.392</v>
      </c>
      <c r="L379" s="80" t="n">
        <v>8.396</v>
      </c>
    </row>
    <row r="380" customFormat="false" ht="12.75" hidden="false" customHeight="false" outlineLevel="0" collapsed="false">
      <c r="A380" s="44" t="n">
        <v>375</v>
      </c>
      <c r="B380" s="45" t="s">
        <v>1186</v>
      </c>
      <c r="C380" s="46" t="n">
        <v>708502</v>
      </c>
      <c r="D380" s="47" t="s">
        <v>421</v>
      </c>
      <c r="E380" s="57" t="n">
        <v>10</v>
      </c>
      <c r="F380" s="62" t="n">
        <v>0</v>
      </c>
      <c r="G380" s="58" t="n">
        <v>0</v>
      </c>
      <c r="H380" s="61" t="n">
        <v>0</v>
      </c>
      <c r="I380" s="65" t="n">
        <v>0</v>
      </c>
      <c r="J380" s="50" t="n">
        <v>7.918</v>
      </c>
      <c r="K380" s="61" t="n">
        <v>0</v>
      </c>
      <c r="L380" s="80" t="n">
        <v>7.918</v>
      </c>
    </row>
    <row r="381" customFormat="false" ht="12.75" hidden="false" customHeight="false" outlineLevel="0" collapsed="false">
      <c r="A381" s="44" t="n">
        <v>376</v>
      </c>
      <c r="B381" s="45" t="s">
        <v>1187</v>
      </c>
      <c r="C381" s="46" t="n">
        <v>691112</v>
      </c>
      <c r="D381" s="47" t="s">
        <v>644</v>
      </c>
      <c r="E381" s="57" t="n">
        <v>10</v>
      </c>
      <c r="F381" s="49" t="n">
        <v>2.614</v>
      </c>
      <c r="G381" s="50" t="n">
        <v>2.622</v>
      </c>
      <c r="H381" s="51" t="n">
        <v>4.684</v>
      </c>
      <c r="I381" s="65" t="n">
        <v>0</v>
      </c>
      <c r="J381" s="58" t="n">
        <v>0</v>
      </c>
      <c r="K381" s="61" t="n">
        <v>0</v>
      </c>
      <c r="L381" s="80" t="n">
        <v>7.306</v>
      </c>
    </row>
    <row r="382" customFormat="false" ht="12.75" hidden="false" customHeight="false" outlineLevel="0" collapsed="false">
      <c r="A382" s="44" t="n">
        <v>377</v>
      </c>
      <c r="B382" s="45" t="s">
        <v>1188</v>
      </c>
      <c r="C382" s="46" t="n">
        <v>711893</v>
      </c>
      <c r="D382" s="47" t="s">
        <v>557</v>
      </c>
      <c r="E382" s="57" t="n">
        <v>10</v>
      </c>
      <c r="F382" s="49" t="n">
        <v>2.516</v>
      </c>
      <c r="G382" s="50" t="n">
        <v>2.493</v>
      </c>
      <c r="H382" s="51" t="n">
        <v>4.605</v>
      </c>
      <c r="I382" s="65" t="n">
        <v>0</v>
      </c>
      <c r="J382" s="58" t="n">
        <v>0</v>
      </c>
      <c r="K382" s="61" t="n">
        <v>0</v>
      </c>
      <c r="L382" s="80" t="n">
        <v>7.121</v>
      </c>
    </row>
    <row r="383" customFormat="false" ht="12.75" hidden="false" customHeight="false" outlineLevel="0" collapsed="false">
      <c r="A383" s="44" t="n">
        <v>378</v>
      </c>
      <c r="B383" s="45" t="s">
        <v>1189</v>
      </c>
      <c r="C383" s="46" t="n">
        <v>709157</v>
      </c>
      <c r="D383" s="47" t="s">
        <v>1190</v>
      </c>
      <c r="E383" s="57" t="n">
        <v>10</v>
      </c>
      <c r="F383" s="49" t="n">
        <v>2.501</v>
      </c>
      <c r="G383" s="58" t="n">
        <v>0</v>
      </c>
      <c r="H383" s="51" t="n">
        <v>4.611</v>
      </c>
      <c r="I383" s="65" t="n">
        <v>0</v>
      </c>
      <c r="J383" s="58" t="n">
        <v>0</v>
      </c>
      <c r="K383" s="61" t="n">
        <v>0</v>
      </c>
      <c r="L383" s="80" t="n">
        <v>7.112</v>
      </c>
    </row>
    <row r="384" customFormat="false" ht="12.75" hidden="false" customHeight="false" outlineLevel="0" collapsed="false">
      <c r="A384" s="44" t="n">
        <v>379</v>
      </c>
      <c r="B384" s="45" t="s">
        <v>1191</v>
      </c>
      <c r="C384" s="46" t="n">
        <v>716576</v>
      </c>
      <c r="D384" s="47" t="s">
        <v>400</v>
      </c>
      <c r="E384" s="57" t="n">
        <v>10</v>
      </c>
      <c r="F384" s="49" t="n">
        <v>2.487</v>
      </c>
      <c r="G384" s="50" t="n">
        <v>2.462</v>
      </c>
      <c r="H384" s="51" t="n">
        <v>4.616</v>
      </c>
      <c r="I384" s="65" t="n">
        <v>0</v>
      </c>
      <c r="J384" s="58" t="n">
        <v>0</v>
      </c>
      <c r="K384" s="61" t="n">
        <v>0</v>
      </c>
      <c r="L384" s="80" t="n">
        <v>7.103</v>
      </c>
    </row>
    <row r="385" customFormat="false" ht="12.75" hidden="false" customHeight="false" outlineLevel="0" collapsed="false">
      <c r="A385" s="44" t="n">
        <v>380</v>
      </c>
      <c r="B385" s="45" t="s">
        <v>1192</v>
      </c>
      <c r="C385" s="46" t="n">
        <v>709023</v>
      </c>
      <c r="D385" s="47" t="s">
        <v>1193</v>
      </c>
      <c r="E385" s="57" t="n">
        <v>10</v>
      </c>
      <c r="F385" s="49" t="n">
        <v>2.493</v>
      </c>
      <c r="G385" s="50" t="n">
        <v>2.46</v>
      </c>
      <c r="H385" s="51" t="n">
        <v>4.607</v>
      </c>
      <c r="I385" s="65" t="n">
        <v>0</v>
      </c>
      <c r="J385" s="58" t="n">
        <v>0</v>
      </c>
      <c r="K385" s="61" t="n">
        <v>0</v>
      </c>
      <c r="L385" s="80" t="n">
        <v>7.1</v>
      </c>
    </row>
    <row r="386" customFormat="false" ht="12.75" hidden="false" customHeight="false" outlineLevel="0" collapsed="false">
      <c r="A386" s="44" t="n">
        <v>381</v>
      </c>
      <c r="B386" s="45" t="s">
        <v>1194</v>
      </c>
      <c r="C386" s="46" t="n">
        <v>693669</v>
      </c>
      <c r="D386" s="47" t="s">
        <v>127</v>
      </c>
      <c r="E386" s="57" t="n">
        <v>10</v>
      </c>
      <c r="F386" s="49" t="n">
        <v>2.496</v>
      </c>
      <c r="G386" s="50" t="n">
        <v>2.491</v>
      </c>
      <c r="H386" s="51" t="n">
        <v>4.603</v>
      </c>
      <c r="I386" s="65" t="n">
        <v>0</v>
      </c>
      <c r="J386" s="58" t="n">
        <v>0</v>
      </c>
      <c r="K386" s="61" t="n">
        <v>0</v>
      </c>
      <c r="L386" s="80" t="n">
        <v>7.099</v>
      </c>
    </row>
    <row r="387" customFormat="false" ht="12.75" hidden="false" customHeight="false" outlineLevel="0" collapsed="false">
      <c r="A387" s="44" t="n">
        <v>382</v>
      </c>
      <c r="B387" s="45" t="s">
        <v>1195</v>
      </c>
      <c r="C387" s="46" t="n">
        <v>696971</v>
      </c>
      <c r="D387" s="47" t="s">
        <v>1190</v>
      </c>
      <c r="E387" s="57" t="n">
        <v>10</v>
      </c>
      <c r="F387" s="49" t="n">
        <v>2.507</v>
      </c>
      <c r="G387" s="58" t="n">
        <v>0</v>
      </c>
      <c r="H387" s="51" t="n">
        <v>4.589</v>
      </c>
      <c r="I387" s="65" t="n">
        <v>0</v>
      </c>
      <c r="J387" s="58" t="n">
        <v>0</v>
      </c>
      <c r="K387" s="61" t="n">
        <v>0</v>
      </c>
      <c r="L387" s="80" t="n">
        <v>7.096</v>
      </c>
    </row>
    <row r="388" customFormat="false" ht="12.75" hidden="false" customHeight="false" outlineLevel="0" collapsed="false">
      <c r="A388" s="44" t="n">
        <v>383</v>
      </c>
      <c r="B388" s="45" t="s">
        <v>1196</v>
      </c>
      <c r="C388" s="46" t="n">
        <v>710630</v>
      </c>
      <c r="D388" s="47" t="s">
        <v>76</v>
      </c>
      <c r="E388" s="57" t="n">
        <v>10</v>
      </c>
      <c r="F388" s="49" t="n">
        <v>2.488</v>
      </c>
      <c r="G388" s="58" t="n">
        <v>0</v>
      </c>
      <c r="H388" s="51" t="n">
        <v>4.592</v>
      </c>
      <c r="I388" s="65" t="n">
        <v>0</v>
      </c>
      <c r="J388" s="58" t="n">
        <v>0</v>
      </c>
      <c r="K388" s="61" t="n">
        <v>0</v>
      </c>
      <c r="L388" s="80" t="n">
        <v>7.08</v>
      </c>
    </row>
    <row r="389" customFormat="false" ht="12.75" hidden="false" customHeight="false" outlineLevel="0" collapsed="false">
      <c r="A389" s="44" t="n">
        <v>384</v>
      </c>
      <c r="B389" s="45" t="s">
        <v>1197</v>
      </c>
      <c r="C389" s="46" t="n">
        <v>710020</v>
      </c>
      <c r="D389" s="47" t="s">
        <v>625</v>
      </c>
      <c r="E389" s="57" t="n">
        <v>10</v>
      </c>
      <c r="F389" s="62" t="n">
        <v>0</v>
      </c>
      <c r="G389" s="50" t="n">
        <v>2.472</v>
      </c>
      <c r="H389" s="51" t="n">
        <v>4.598</v>
      </c>
      <c r="I389" s="65" t="n">
        <v>0</v>
      </c>
      <c r="J389" s="58" t="n">
        <v>0</v>
      </c>
      <c r="K389" s="61" t="n">
        <v>0</v>
      </c>
      <c r="L389" s="80" t="n">
        <v>7.07</v>
      </c>
    </row>
    <row r="390" customFormat="false" ht="12.75" hidden="false" customHeight="false" outlineLevel="0" collapsed="false">
      <c r="A390" s="44" t="n">
        <v>385</v>
      </c>
      <c r="B390" s="45" t="s">
        <v>1198</v>
      </c>
      <c r="C390" s="46" t="n">
        <v>699197</v>
      </c>
      <c r="D390" s="47" t="s">
        <v>625</v>
      </c>
      <c r="E390" s="57" t="n">
        <v>10</v>
      </c>
      <c r="F390" s="49" t="n">
        <v>2.489</v>
      </c>
      <c r="G390" s="58" t="n">
        <v>0</v>
      </c>
      <c r="H390" s="61" t="n">
        <v>0</v>
      </c>
      <c r="I390" s="52" t="n">
        <v>4.051</v>
      </c>
      <c r="J390" s="58" t="n">
        <v>0</v>
      </c>
      <c r="K390" s="61" t="n">
        <v>0</v>
      </c>
      <c r="L390" s="80" t="n">
        <v>6.54</v>
      </c>
    </row>
    <row r="391" customFormat="false" ht="12.75" hidden="false" customHeight="false" outlineLevel="0" collapsed="false">
      <c r="A391" s="44" t="n">
        <v>386</v>
      </c>
      <c r="B391" s="45" t="s">
        <v>1199</v>
      </c>
      <c r="C391" s="46" t="n">
        <v>681660</v>
      </c>
      <c r="D391" s="47" t="s">
        <v>1200</v>
      </c>
      <c r="E391" s="57" t="n">
        <v>10</v>
      </c>
      <c r="F391" s="49" t="n">
        <v>5.152</v>
      </c>
      <c r="G391" s="58" t="n">
        <v>0</v>
      </c>
      <c r="H391" s="61" t="n">
        <v>0</v>
      </c>
      <c r="I391" s="65" t="n">
        <v>0</v>
      </c>
      <c r="J391" s="58" t="n">
        <v>0</v>
      </c>
      <c r="K391" s="61" t="n">
        <v>0</v>
      </c>
      <c r="L391" s="80" t="n">
        <v>5.152</v>
      </c>
    </row>
    <row r="392" customFormat="false" ht="12.75" hidden="false" customHeight="false" outlineLevel="0" collapsed="false">
      <c r="A392" s="44" t="n">
        <v>387</v>
      </c>
      <c r="B392" s="45" t="s">
        <v>1201</v>
      </c>
      <c r="C392" s="46" t="n">
        <v>677823</v>
      </c>
      <c r="D392" s="47" t="s">
        <v>500</v>
      </c>
      <c r="E392" s="57" t="n">
        <v>10</v>
      </c>
      <c r="F392" s="49" t="n">
        <v>4.98</v>
      </c>
      <c r="G392" s="58" t="n">
        <v>0</v>
      </c>
      <c r="H392" s="61" t="n">
        <v>0</v>
      </c>
      <c r="I392" s="65" t="n">
        <v>0</v>
      </c>
      <c r="J392" s="58" t="n">
        <v>0</v>
      </c>
      <c r="K392" s="61" t="n">
        <v>0</v>
      </c>
      <c r="L392" s="80" t="n">
        <v>4.98</v>
      </c>
    </row>
    <row r="393" customFormat="false" ht="12.75" hidden="false" customHeight="false" outlineLevel="0" collapsed="false">
      <c r="A393" s="44" t="n">
        <v>388</v>
      </c>
      <c r="B393" s="45" t="s">
        <v>1202</v>
      </c>
      <c r="C393" s="46" t="n">
        <v>714659</v>
      </c>
      <c r="D393" s="47" t="s">
        <v>497</v>
      </c>
      <c r="E393" s="57" t="n">
        <v>10</v>
      </c>
      <c r="F393" s="49" t="n">
        <v>4.952</v>
      </c>
      <c r="G393" s="58" t="n">
        <v>0</v>
      </c>
      <c r="H393" s="61" t="n">
        <v>0</v>
      </c>
      <c r="I393" s="65" t="n">
        <v>0</v>
      </c>
      <c r="J393" s="58" t="n">
        <v>0</v>
      </c>
      <c r="K393" s="61" t="n">
        <v>0</v>
      </c>
      <c r="L393" s="80" t="n">
        <v>4.952</v>
      </c>
    </row>
    <row r="394" customFormat="false" ht="12.75" hidden="false" customHeight="false" outlineLevel="0" collapsed="false">
      <c r="A394" s="44" t="n">
        <v>389</v>
      </c>
      <c r="B394" s="45" t="s">
        <v>1203</v>
      </c>
      <c r="C394" s="46" t="n">
        <v>688732</v>
      </c>
      <c r="D394" s="47" t="s">
        <v>983</v>
      </c>
      <c r="E394" s="57" t="n">
        <v>10</v>
      </c>
      <c r="F394" s="49" t="n">
        <v>4.941</v>
      </c>
      <c r="G394" s="58" t="n">
        <v>0</v>
      </c>
      <c r="H394" s="61" t="n">
        <v>0</v>
      </c>
      <c r="I394" s="65" t="n">
        <v>0</v>
      </c>
      <c r="J394" s="58" t="n">
        <v>0</v>
      </c>
      <c r="K394" s="61" t="n">
        <v>0</v>
      </c>
      <c r="L394" s="80" t="n">
        <v>4.941</v>
      </c>
    </row>
    <row r="395" customFormat="false" ht="12.75" hidden="false" customHeight="false" outlineLevel="0" collapsed="false">
      <c r="A395" s="44" t="n">
        <v>390</v>
      </c>
      <c r="B395" s="45" t="s">
        <v>1204</v>
      </c>
      <c r="C395" s="46" t="n">
        <v>705568</v>
      </c>
      <c r="D395" s="47" t="s">
        <v>1205</v>
      </c>
      <c r="E395" s="57" t="n">
        <v>10</v>
      </c>
      <c r="F395" s="49" t="n">
        <v>4.925</v>
      </c>
      <c r="G395" s="58" t="n">
        <v>0</v>
      </c>
      <c r="H395" s="61" t="n">
        <v>0</v>
      </c>
      <c r="I395" s="65" t="n">
        <v>0</v>
      </c>
      <c r="J395" s="58" t="n">
        <v>0</v>
      </c>
      <c r="K395" s="61" t="n">
        <v>0</v>
      </c>
      <c r="L395" s="80" t="n">
        <v>4.925</v>
      </c>
    </row>
    <row r="396" customFormat="false" ht="12.75" hidden="false" customHeight="false" outlineLevel="0" collapsed="false">
      <c r="A396" s="44" t="n">
        <v>391</v>
      </c>
      <c r="B396" s="45" t="s">
        <v>1206</v>
      </c>
      <c r="C396" s="46" t="n">
        <v>710271</v>
      </c>
      <c r="D396" s="47" t="s">
        <v>129</v>
      </c>
      <c r="E396" s="57" t="n">
        <v>10</v>
      </c>
      <c r="F396" s="62" t="n">
        <v>0</v>
      </c>
      <c r="G396" s="50" t="n">
        <v>4.892</v>
      </c>
      <c r="H396" s="61" t="n">
        <v>0</v>
      </c>
      <c r="I396" s="65" t="n">
        <v>0</v>
      </c>
      <c r="J396" s="58" t="n">
        <v>0</v>
      </c>
      <c r="K396" s="61" t="n">
        <v>0</v>
      </c>
      <c r="L396" s="80" t="n">
        <v>4.892</v>
      </c>
    </row>
    <row r="397" customFormat="false" ht="12.75" hidden="false" customHeight="false" outlineLevel="0" collapsed="false">
      <c r="A397" s="44" t="n">
        <v>392</v>
      </c>
      <c r="B397" s="45" t="s">
        <v>1207</v>
      </c>
      <c r="C397" s="46" t="n">
        <v>708387</v>
      </c>
      <c r="D397" s="47" t="s">
        <v>553</v>
      </c>
      <c r="E397" s="57" t="n">
        <v>10</v>
      </c>
      <c r="F397" s="62" t="n">
        <v>0</v>
      </c>
      <c r="G397" s="50" t="n">
        <v>4.889</v>
      </c>
      <c r="H397" s="61" t="n">
        <v>0</v>
      </c>
      <c r="I397" s="65" t="n">
        <v>0</v>
      </c>
      <c r="J397" s="58" t="n">
        <v>0</v>
      </c>
      <c r="K397" s="61" t="n">
        <v>0</v>
      </c>
      <c r="L397" s="80" t="n">
        <v>4.889</v>
      </c>
    </row>
    <row r="398" customFormat="false" ht="12.75" hidden="false" customHeight="false" outlineLevel="0" collapsed="false">
      <c r="A398" s="44" t="n">
        <v>393</v>
      </c>
      <c r="B398" s="45" t="s">
        <v>1208</v>
      </c>
      <c r="C398" s="46" t="n">
        <v>719016</v>
      </c>
      <c r="D398" s="47" t="s">
        <v>788</v>
      </c>
      <c r="E398" s="57" t="n">
        <v>10</v>
      </c>
      <c r="F398" s="62" t="n">
        <v>0</v>
      </c>
      <c r="G398" s="50" t="n">
        <v>4.886</v>
      </c>
      <c r="H398" s="61" t="n">
        <v>0</v>
      </c>
      <c r="I398" s="65" t="n">
        <v>0</v>
      </c>
      <c r="J398" s="58" t="n">
        <v>0</v>
      </c>
      <c r="K398" s="61" t="n">
        <v>0</v>
      </c>
      <c r="L398" s="80" t="n">
        <v>4.886</v>
      </c>
    </row>
    <row r="399" customFormat="false" ht="12.75" hidden="false" customHeight="false" outlineLevel="0" collapsed="false">
      <c r="A399" s="44" t="n">
        <v>394</v>
      </c>
      <c r="B399" s="45" t="s">
        <v>256</v>
      </c>
      <c r="C399" s="46" t="n">
        <v>688859</v>
      </c>
      <c r="D399" s="47" t="s">
        <v>157</v>
      </c>
      <c r="E399" s="57" t="n">
        <v>10</v>
      </c>
      <c r="F399" s="49" t="n">
        <v>4.871</v>
      </c>
      <c r="G399" s="58" t="n">
        <v>0</v>
      </c>
      <c r="H399" s="61" t="n">
        <v>0</v>
      </c>
      <c r="I399" s="65" t="n">
        <v>0</v>
      </c>
      <c r="J399" s="58" t="n">
        <v>0</v>
      </c>
      <c r="K399" s="61" t="n">
        <v>0</v>
      </c>
      <c r="L399" s="80" t="n">
        <v>4.871</v>
      </c>
    </row>
    <row r="400" customFormat="false" ht="12.75" hidden="false" customHeight="false" outlineLevel="0" collapsed="false">
      <c r="A400" s="44" t="n">
        <v>395</v>
      </c>
      <c r="B400" s="45" t="s">
        <v>1209</v>
      </c>
      <c r="C400" s="46" t="n">
        <v>684694</v>
      </c>
      <c r="D400" s="47" t="s">
        <v>572</v>
      </c>
      <c r="E400" s="57" t="n">
        <v>10</v>
      </c>
      <c r="F400" s="62" t="n">
        <v>0</v>
      </c>
      <c r="G400" s="50" t="n">
        <v>4.866</v>
      </c>
      <c r="H400" s="61" t="n">
        <v>0</v>
      </c>
      <c r="I400" s="65" t="n">
        <v>0</v>
      </c>
      <c r="J400" s="58" t="n">
        <v>0</v>
      </c>
      <c r="K400" s="61" t="n">
        <v>0</v>
      </c>
      <c r="L400" s="80" t="n">
        <v>4.866</v>
      </c>
    </row>
    <row r="401" customFormat="false" ht="12.75" hidden="false" customHeight="false" outlineLevel="0" collapsed="false">
      <c r="A401" s="44" t="n">
        <v>396</v>
      </c>
      <c r="B401" s="45" t="s">
        <v>320</v>
      </c>
      <c r="C401" s="46" t="n">
        <v>675810</v>
      </c>
      <c r="D401" s="47" t="s">
        <v>321</v>
      </c>
      <c r="E401" s="57" t="n">
        <v>10</v>
      </c>
      <c r="F401" s="62" t="n">
        <v>0</v>
      </c>
      <c r="G401" s="58" t="n">
        <v>0</v>
      </c>
      <c r="H401" s="51" t="n">
        <v>4.84</v>
      </c>
      <c r="I401" s="65" t="n">
        <v>0</v>
      </c>
      <c r="J401" s="58" t="n">
        <v>0</v>
      </c>
      <c r="K401" s="61" t="n">
        <v>0</v>
      </c>
      <c r="L401" s="80" t="n">
        <v>4.84</v>
      </c>
    </row>
    <row r="402" customFormat="false" ht="12.75" hidden="false" customHeight="false" outlineLevel="0" collapsed="false">
      <c r="A402" s="44" t="n">
        <v>397</v>
      </c>
      <c r="B402" s="45" t="s">
        <v>1210</v>
      </c>
      <c r="C402" s="46" t="n">
        <v>712157</v>
      </c>
      <c r="D402" s="47" t="s">
        <v>619</v>
      </c>
      <c r="E402" s="57" t="n">
        <v>10</v>
      </c>
      <c r="F402" s="62" t="n">
        <v>0</v>
      </c>
      <c r="G402" s="50" t="n">
        <v>4.826</v>
      </c>
      <c r="H402" s="61" t="n">
        <v>0</v>
      </c>
      <c r="I402" s="65" t="n">
        <v>0</v>
      </c>
      <c r="J402" s="58" t="n">
        <v>0</v>
      </c>
      <c r="K402" s="61" t="n">
        <v>0</v>
      </c>
      <c r="L402" s="80" t="n">
        <v>4.826</v>
      </c>
    </row>
    <row r="403" customFormat="false" ht="12.75" hidden="false" customHeight="false" outlineLevel="0" collapsed="false">
      <c r="A403" s="44" t="n">
        <v>398</v>
      </c>
      <c r="B403" s="45" t="s">
        <v>1211</v>
      </c>
      <c r="C403" s="46" t="n">
        <v>717131</v>
      </c>
      <c r="D403" s="47" t="s">
        <v>598</v>
      </c>
      <c r="E403" s="57" t="n">
        <v>10</v>
      </c>
      <c r="F403" s="62" t="n">
        <v>0</v>
      </c>
      <c r="G403" s="58" t="n">
        <v>0</v>
      </c>
      <c r="H403" s="51" t="n">
        <v>4.824</v>
      </c>
      <c r="I403" s="65" t="n">
        <v>0</v>
      </c>
      <c r="J403" s="58" t="n">
        <v>0</v>
      </c>
      <c r="K403" s="61" t="n">
        <v>0</v>
      </c>
      <c r="L403" s="80" t="n">
        <v>4.824</v>
      </c>
    </row>
    <row r="404" customFormat="false" ht="12.75" hidden="false" customHeight="false" outlineLevel="0" collapsed="false">
      <c r="A404" s="44" t="n">
        <v>399</v>
      </c>
      <c r="B404" s="45" t="s">
        <v>1212</v>
      </c>
      <c r="C404" s="46" t="n">
        <v>717516</v>
      </c>
      <c r="D404" s="47" t="s">
        <v>241</v>
      </c>
      <c r="E404" s="57" t="n">
        <v>10</v>
      </c>
      <c r="F404" s="62" t="n">
        <v>0</v>
      </c>
      <c r="G404" s="50" t="n">
        <v>4.82</v>
      </c>
      <c r="H404" s="61" t="n">
        <v>0</v>
      </c>
      <c r="I404" s="65" t="n">
        <v>0</v>
      </c>
      <c r="J404" s="58" t="n">
        <v>0</v>
      </c>
      <c r="K404" s="61" t="n">
        <v>0</v>
      </c>
      <c r="L404" s="80" t="n">
        <v>4.82</v>
      </c>
    </row>
    <row r="405" customFormat="false" ht="12.75" hidden="false" customHeight="false" outlineLevel="0" collapsed="false">
      <c r="A405" s="44" t="n">
        <v>400</v>
      </c>
      <c r="B405" s="45" t="s">
        <v>1213</v>
      </c>
      <c r="C405" s="46" t="n">
        <v>719984</v>
      </c>
      <c r="D405" s="47" t="s">
        <v>781</v>
      </c>
      <c r="E405" s="57" t="n">
        <v>10</v>
      </c>
      <c r="F405" s="62" t="n">
        <v>0</v>
      </c>
      <c r="G405" s="58" t="n">
        <v>0</v>
      </c>
      <c r="H405" s="51" t="n">
        <v>4.819</v>
      </c>
      <c r="I405" s="65" t="n">
        <v>0</v>
      </c>
      <c r="J405" s="58" t="n">
        <v>0</v>
      </c>
      <c r="K405" s="61" t="n">
        <v>0</v>
      </c>
      <c r="L405" s="80" t="n">
        <v>4.819</v>
      </c>
    </row>
    <row r="406" customFormat="false" ht="12.75" hidden="false" customHeight="false" outlineLevel="0" collapsed="false">
      <c r="A406" s="44" t="n">
        <v>401</v>
      </c>
      <c r="B406" s="59" t="s">
        <v>1214</v>
      </c>
      <c r="C406" s="46" t="n">
        <v>688908</v>
      </c>
      <c r="D406" s="81" t="s">
        <v>467</v>
      </c>
      <c r="E406" s="57" t="n">
        <v>10</v>
      </c>
      <c r="F406" s="62" t="n">
        <v>0</v>
      </c>
      <c r="G406" s="50" t="n">
        <v>4.816</v>
      </c>
      <c r="H406" s="61" t="n">
        <v>0</v>
      </c>
      <c r="I406" s="65" t="n">
        <v>0</v>
      </c>
      <c r="J406" s="58" t="n">
        <v>0</v>
      </c>
      <c r="K406" s="61" t="n">
        <v>0</v>
      </c>
      <c r="L406" s="80" t="n">
        <v>4.816</v>
      </c>
    </row>
    <row r="407" customFormat="false" ht="12.75" hidden="false" customHeight="false" outlineLevel="0" collapsed="false">
      <c r="A407" s="44" t="n">
        <v>401</v>
      </c>
      <c r="B407" s="45" t="s">
        <v>1215</v>
      </c>
      <c r="C407" s="46" t="n">
        <v>706477</v>
      </c>
      <c r="D407" s="47" t="s">
        <v>778</v>
      </c>
      <c r="E407" s="57" t="n">
        <v>10</v>
      </c>
      <c r="F407" s="62" t="n">
        <v>0</v>
      </c>
      <c r="G407" s="58" t="n">
        <v>0</v>
      </c>
      <c r="H407" s="51" t="n">
        <v>4.816</v>
      </c>
      <c r="I407" s="65" t="n">
        <v>0</v>
      </c>
      <c r="J407" s="58" t="n">
        <v>0</v>
      </c>
      <c r="K407" s="61" t="n">
        <v>0</v>
      </c>
      <c r="L407" s="80" t="n">
        <v>4.816</v>
      </c>
    </row>
    <row r="408" customFormat="false" ht="12.75" hidden="false" customHeight="false" outlineLevel="0" collapsed="false">
      <c r="A408" s="44" t="n">
        <v>403</v>
      </c>
      <c r="B408" s="45" t="s">
        <v>1216</v>
      </c>
      <c r="C408" s="46" t="n">
        <v>717889</v>
      </c>
      <c r="D408" s="47" t="s">
        <v>621</v>
      </c>
      <c r="E408" s="57" t="n">
        <v>10</v>
      </c>
      <c r="F408" s="62" t="n">
        <v>0</v>
      </c>
      <c r="G408" s="50" t="n">
        <v>4.814</v>
      </c>
      <c r="H408" s="61" t="n">
        <v>0</v>
      </c>
      <c r="I408" s="65" t="n">
        <v>0</v>
      </c>
      <c r="J408" s="58" t="n">
        <v>0</v>
      </c>
      <c r="K408" s="61" t="n">
        <v>0</v>
      </c>
      <c r="L408" s="80" t="n">
        <v>4.814</v>
      </c>
    </row>
    <row r="409" customFormat="false" ht="12.75" hidden="false" customHeight="false" outlineLevel="0" collapsed="false">
      <c r="A409" s="44" t="n">
        <v>404</v>
      </c>
      <c r="B409" s="45" t="s">
        <v>1217</v>
      </c>
      <c r="C409" s="46" t="n">
        <v>715681</v>
      </c>
      <c r="D409" s="47" t="s">
        <v>475</v>
      </c>
      <c r="E409" s="57" t="n">
        <v>10</v>
      </c>
      <c r="F409" s="62" t="n">
        <v>0</v>
      </c>
      <c r="G409" s="58" t="n">
        <v>0</v>
      </c>
      <c r="H409" s="51" t="n">
        <v>4.675</v>
      </c>
      <c r="I409" s="65" t="n">
        <v>0</v>
      </c>
      <c r="J409" s="58" t="n">
        <v>0</v>
      </c>
      <c r="K409" s="61" t="n">
        <v>0</v>
      </c>
      <c r="L409" s="80" t="n">
        <v>4.675</v>
      </c>
    </row>
    <row r="410" customFormat="false" ht="12.75" hidden="false" customHeight="false" outlineLevel="0" collapsed="false">
      <c r="A410" s="44" t="n">
        <v>405</v>
      </c>
      <c r="B410" s="45" t="s">
        <v>1218</v>
      </c>
      <c r="C410" s="46" t="n">
        <v>693316</v>
      </c>
      <c r="D410" s="47" t="s">
        <v>1219</v>
      </c>
      <c r="E410" s="57" t="n">
        <v>10</v>
      </c>
      <c r="F410" s="62" t="n">
        <v>0</v>
      </c>
      <c r="G410" s="58" t="n">
        <v>0</v>
      </c>
      <c r="H410" s="51" t="n">
        <v>4.674</v>
      </c>
      <c r="I410" s="65" t="n">
        <v>0</v>
      </c>
      <c r="J410" s="58" t="n">
        <v>0</v>
      </c>
      <c r="K410" s="61" t="n">
        <v>0</v>
      </c>
      <c r="L410" s="80" t="n">
        <v>4.674</v>
      </c>
    </row>
    <row r="411" customFormat="false" ht="12.75" hidden="false" customHeight="false" outlineLevel="0" collapsed="false">
      <c r="A411" s="44" t="n">
        <v>406</v>
      </c>
      <c r="B411" s="45" t="s">
        <v>1220</v>
      </c>
      <c r="C411" s="46" t="n">
        <v>716329</v>
      </c>
      <c r="D411" s="47" t="s">
        <v>752</v>
      </c>
      <c r="E411" s="57" t="n">
        <v>10</v>
      </c>
      <c r="F411" s="62" t="n">
        <v>0</v>
      </c>
      <c r="G411" s="58" t="n">
        <v>0</v>
      </c>
      <c r="H411" s="51" t="n">
        <v>4.672</v>
      </c>
      <c r="I411" s="65" t="n">
        <v>0</v>
      </c>
      <c r="J411" s="58" t="n">
        <v>0</v>
      </c>
      <c r="K411" s="61" t="n">
        <v>0</v>
      </c>
      <c r="L411" s="80" t="n">
        <v>4.672</v>
      </c>
    </row>
    <row r="412" customFormat="false" ht="12.75" hidden="false" customHeight="false" outlineLevel="0" collapsed="false">
      <c r="A412" s="44" t="n">
        <v>407</v>
      </c>
      <c r="B412" s="45" t="s">
        <v>1221</v>
      </c>
      <c r="C412" s="46" t="n">
        <v>694349</v>
      </c>
      <c r="D412" s="47" t="s">
        <v>440</v>
      </c>
      <c r="E412" s="57" t="n">
        <v>10</v>
      </c>
      <c r="F412" s="62" t="n">
        <v>0</v>
      </c>
      <c r="G412" s="58" t="n">
        <v>0</v>
      </c>
      <c r="H412" s="51" t="n">
        <v>4.618</v>
      </c>
      <c r="I412" s="65" t="n">
        <v>0</v>
      </c>
      <c r="J412" s="58" t="n">
        <v>0</v>
      </c>
      <c r="K412" s="61" t="n">
        <v>0</v>
      </c>
      <c r="L412" s="80" t="n">
        <v>4.618</v>
      </c>
    </row>
    <row r="413" customFormat="false" ht="12.75" hidden="false" customHeight="false" outlineLevel="0" collapsed="false">
      <c r="A413" s="44" t="n">
        <v>408</v>
      </c>
      <c r="B413" s="45" t="s">
        <v>422</v>
      </c>
      <c r="C413" s="46" t="n">
        <v>713535</v>
      </c>
      <c r="D413" s="47" t="s">
        <v>421</v>
      </c>
      <c r="E413" s="57" t="n">
        <v>10</v>
      </c>
      <c r="F413" s="62" t="n">
        <v>0</v>
      </c>
      <c r="G413" s="58" t="n">
        <v>0</v>
      </c>
      <c r="H413" s="51" t="n">
        <v>4.61</v>
      </c>
      <c r="I413" s="65" t="n">
        <v>0</v>
      </c>
      <c r="J413" s="58" t="n">
        <v>0</v>
      </c>
      <c r="K413" s="61" t="n">
        <v>0</v>
      </c>
      <c r="L413" s="80" t="n">
        <v>4.61</v>
      </c>
    </row>
    <row r="414" customFormat="false" ht="12.75" hidden="false" customHeight="false" outlineLevel="0" collapsed="false">
      <c r="A414" s="44" t="n">
        <v>409</v>
      </c>
      <c r="B414" s="45" t="s">
        <v>1222</v>
      </c>
      <c r="C414" s="46" t="n">
        <v>709555</v>
      </c>
      <c r="D414" s="47" t="s">
        <v>625</v>
      </c>
      <c r="E414" s="57" t="n">
        <v>10</v>
      </c>
      <c r="F414" s="62" t="n">
        <v>0</v>
      </c>
      <c r="G414" s="58" t="n">
        <v>0</v>
      </c>
      <c r="H414" s="51" t="n">
        <v>4.608</v>
      </c>
      <c r="I414" s="65" t="n">
        <v>0</v>
      </c>
      <c r="J414" s="58" t="n">
        <v>0</v>
      </c>
      <c r="K414" s="61" t="n">
        <v>0</v>
      </c>
      <c r="L414" s="80" t="n">
        <v>4.608</v>
      </c>
    </row>
    <row r="415" customFormat="false" ht="12.75" hidden="false" customHeight="false" outlineLevel="0" collapsed="false">
      <c r="A415" s="44" t="n">
        <v>410</v>
      </c>
      <c r="B415" s="82" t="s">
        <v>1223</v>
      </c>
      <c r="C415" s="64" t="n">
        <v>692454</v>
      </c>
      <c r="D415" s="47" t="s">
        <v>440</v>
      </c>
      <c r="E415" s="57" t="n">
        <v>10</v>
      </c>
      <c r="F415" s="62" t="n">
        <v>0</v>
      </c>
      <c r="G415" s="58" t="n">
        <v>0</v>
      </c>
      <c r="H415" s="51" t="n">
        <v>4.601</v>
      </c>
      <c r="I415" s="65" t="n">
        <v>0</v>
      </c>
      <c r="J415" s="58" t="n">
        <v>0</v>
      </c>
      <c r="K415" s="61" t="n">
        <v>0</v>
      </c>
      <c r="L415" s="80" t="n">
        <v>4.601</v>
      </c>
    </row>
    <row r="416" customFormat="false" ht="12.75" hidden="false" customHeight="false" outlineLevel="0" collapsed="false">
      <c r="A416" s="44" t="n">
        <v>411</v>
      </c>
      <c r="B416" s="45" t="s">
        <v>1224</v>
      </c>
      <c r="C416" s="46" t="n">
        <v>700469</v>
      </c>
      <c r="D416" s="47" t="s">
        <v>537</v>
      </c>
      <c r="E416" s="57" t="n">
        <v>10</v>
      </c>
      <c r="F416" s="62" t="n">
        <v>0</v>
      </c>
      <c r="G416" s="58" t="n">
        <v>0</v>
      </c>
      <c r="H416" s="51" t="n">
        <v>4.599</v>
      </c>
      <c r="I416" s="65" t="n">
        <v>0</v>
      </c>
      <c r="J416" s="58" t="n">
        <v>0</v>
      </c>
      <c r="K416" s="61" t="n">
        <v>0</v>
      </c>
      <c r="L416" s="80" t="n">
        <v>4.599</v>
      </c>
    </row>
    <row r="417" customFormat="false" ht="12.75" hidden="false" customHeight="false" outlineLevel="0" collapsed="false">
      <c r="A417" s="44" t="n">
        <v>412</v>
      </c>
      <c r="B417" s="45" t="s">
        <v>1225</v>
      </c>
      <c r="C417" s="46" t="n">
        <v>693765</v>
      </c>
      <c r="D417" s="47" t="s">
        <v>633</v>
      </c>
      <c r="E417" s="57" t="n">
        <v>10</v>
      </c>
      <c r="F417" s="62" t="n">
        <v>0</v>
      </c>
      <c r="G417" s="58" t="n">
        <v>0</v>
      </c>
      <c r="H417" s="61" t="n">
        <v>0</v>
      </c>
      <c r="I417" s="52" t="n">
        <v>4.056</v>
      </c>
      <c r="J417" s="58" t="n">
        <v>0</v>
      </c>
      <c r="K417" s="61" t="n">
        <v>0</v>
      </c>
      <c r="L417" s="80" t="n">
        <v>4.056</v>
      </c>
    </row>
    <row r="418" customFormat="false" ht="12.75" hidden="false" customHeight="false" outlineLevel="0" collapsed="false">
      <c r="A418" s="44" t="n">
        <v>413</v>
      </c>
      <c r="B418" s="45" t="s">
        <v>1226</v>
      </c>
      <c r="C418" s="46" t="n">
        <v>708746</v>
      </c>
      <c r="D418" s="47" t="s">
        <v>440</v>
      </c>
      <c r="E418" s="57" t="n">
        <v>10</v>
      </c>
      <c r="F418" s="62" t="n">
        <v>0</v>
      </c>
      <c r="G418" s="58" t="n">
        <v>0</v>
      </c>
      <c r="H418" s="61" t="n">
        <v>0</v>
      </c>
      <c r="I418" s="65" t="n">
        <v>0</v>
      </c>
      <c r="J418" s="50" t="n">
        <v>4.041</v>
      </c>
      <c r="K418" s="61" t="n">
        <v>0</v>
      </c>
      <c r="L418" s="80" t="n">
        <v>4.041</v>
      </c>
    </row>
    <row r="419" customFormat="false" ht="12.75" hidden="false" customHeight="false" outlineLevel="0" collapsed="false">
      <c r="A419" s="44" t="n">
        <v>414</v>
      </c>
      <c r="B419" s="45" t="s">
        <v>1227</v>
      </c>
      <c r="C419" s="46" t="n">
        <v>708541</v>
      </c>
      <c r="D419" s="47" t="s">
        <v>653</v>
      </c>
      <c r="E419" s="57" t="n">
        <v>10</v>
      </c>
      <c r="F419" s="62" t="n">
        <v>0</v>
      </c>
      <c r="G419" s="58" t="n">
        <v>0</v>
      </c>
      <c r="H419" s="61" t="n">
        <v>0</v>
      </c>
      <c r="I419" s="65" t="n">
        <v>0</v>
      </c>
      <c r="J419" s="50" t="n">
        <v>4.017</v>
      </c>
      <c r="K419" s="61" t="n">
        <v>0</v>
      </c>
      <c r="L419" s="80" t="n">
        <v>4.017</v>
      </c>
    </row>
    <row r="420" customFormat="false" ht="12.75" hidden="false" customHeight="false" outlineLevel="0" collapsed="false">
      <c r="A420" s="44" t="n">
        <v>415</v>
      </c>
      <c r="B420" s="45" t="s">
        <v>1228</v>
      </c>
      <c r="C420" s="46" t="n">
        <v>719398</v>
      </c>
      <c r="D420" s="47" t="s">
        <v>802</v>
      </c>
      <c r="E420" s="57" t="n">
        <v>10</v>
      </c>
      <c r="F420" s="62" t="n">
        <v>0</v>
      </c>
      <c r="G420" s="58" t="n">
        <v>0</v>
      </c>
      <c r="H420" s="61" t="n">
        <v>0</v>
      </c>
      <c r="I420" s="65" t="n">
        <v>0</v>
      </c>
      <c r="J420" s="50" t="n">
        <v>4.01</v>
      </c>
      <c r="K420" s="61" t="n">
        <v>0</v>
      </c>
      <c r="L420" s="80" t="n">
        <v>4.01</v>
      </c>
    </row>
    <row r="421" customFormat="false" ht="12.75" hidden="false" customHeight="false" outlineLevel="0" collapsed="false">
      <c r="A421" s="44" t="n">
        <v>416</v>
      </c>
      <c r="B421" s="45" t="s">
        <v>1229</v>
      </c>
      <c r="C421" s="46" t="n">
        <v>711745</v>
      </c>
      <c r="D421" s="47" t="s">
        <v>537</v>
      </c>
      <c r="E421" s="57" t="n">
        <v>10</v>
      </c>
      <c r="F421" s="62" t="n">
        <v>0</v>
      </c>
      <c r="G421" s="58" t="n">
        <v>0</v>
      </c>
      <c r="H421" s="61" t="n">
        <v>0</v>
      </c>
      <c r="I421" s="52" t="n">
        <v>4.009</v>
      </c>
      <c r="J421" s="58" t="n">
        <v>0</v>
      </c>
      <c r="K421" s="61" t="n">
        <v>0</v>
      </c>
      <c r="L421" s="80" t="n">
        <v>4.009</v>
      </c>
    </row>
    <row r="422" customFormat="false" ht="12.75" hidden="false" customHeight="false" outlineLevel="0" collapsed="false">
      <c r="A422" s="44" t="n">
        <v>417</v>
      </c>
      <c r="B422" s="45" t="s">
        <v>1230</v>
      </c>
      <c r="C422" s="46" t="n">
        <v>716341</v>
      </c>
      <c r="D422" s="47" t="s">
        <v>1231</v>
      </c>
      <c r="E422" s="57" t="n">
        <v>10</v>
      </c>
      <c r="F422" s="62" t="n">
        <v>0</v>
      </c>
      <c r="G422" s="58" t="n">
        <v>0</v>
      </c>
      <c r="H422" s="61" t="n">
        <v>0</v>
      </c>
      <c r="I422" s="65" t="n">
        <v>0</v>
      </c>
      <c r="J422" s="50" t="n">
        <v>4.008</v>
      </c>
      <c r="K422" s="61" t="n">
        <v>0</v>
      </c>
      <c r="L422" s="80" t="n">
        <v>4.008</v>
      </c>
    </row>
    <row r="423" customFormat="false" ht="12.75" hidden="false" customHeight="false" outlineLevel="0" collapsed="false">
      <c r="A423" s="44" t="n">
        <v>418</v>
      </c>
      <c r="B423" s="45" t="s">
        <v>1232</v>
      </c>
      <c r="C423" s="46" t="n">
        <v>697652</v>
      </c>
      <c r="D423" s="47" t="s">
        <v>644</v>
      </c>
      <c r="E423" s="57" t="n">
        <v>10</v>
      </c>
      <c r="F423" s="49" t="n">
        <v>2.611</v>
      </c>
      <c r="G423" s="58" t="n">
        <v>0</v>
      </c>
      <c r="H423" s="61" t="n">
        <v>0</v>
      </c>
      <c r="I423" s="65" t="n">
        <v>0</v>
      </c>
      <c r="J423" s="58" t="n">
        <v>0</v>
      </c>
      <c r="K423" s="61" t="n">
        <v>0</v>
      </c>
      <c r="L423" s="80" t="n">
        <v>2.611</v>
      </c>
    </row>
    <row r="424" customFormat="false" ht="12.75" hidden="false" customHeight="false" outlineLevel="0" collapsed="false">
      <c r="A424" s="44" t="n">
        <v>419</v>
      </c>
      <c r="B424" s="45" t="s">
        <v>1233</v>
      </c>
      <c r="C424" s="46" t="n">
        <v>699956</v>
      </c>
      <c r="D424" s="47" t="s">
        <v>364</v>
      </c>
      <c r="E424" s="57" t="n">
        <v>10</v>
      </c>
      <c r="F424" s="49" t="n">
        <v>2.526</v>
      </c>
      <c r="G424" s="58" t="n">
        <v>0</v>
      </c>
      <c r="H424" s="61" t="n">
        <v>0</v>
      </c>
      <c r="I424" s="65" t="n">
        <v>0</v>
      </c>
      <c r="J424" s="58" t="n">
        <v>0</v>
      </c>
      <c r="K424" s="61" t="n">
        <v>0</v>
      </c>
      <c r="L424" s="80" t="n">
        <v>2.526</v>
      </c>
    </row>
    <row r="425" customFormat="false" ht="12.75" hidden="false" customHeight="false" outlineLevel="0" collapsed="false">
      <c r="A425" s="44" t="n">
        <v>420</v>
      </c>
      <c r="B425" s="45" t="s">
        <v>1234</v>
      </c>
      <c r="C425" s="46" t="n">
        <v>695362</v>
      </c>
      <c r="D425" s="47" t="s">
        <v>773</v>
      </c>
      <c r="E425" s="57" t="n">
        <v>10</v>
      </c>
      <c r="F425" s="49" t="n">
        <v>2.522</v>
      </c>
      <c r="G425" s="58" t="n">
        <v>0</v>
      </c>
      <c r="H425" s="61" t="n">
        <v>0</v>
      </c>
      <c r="I425" s="65" t="n">
        <v>0</v>
      </c>
      <c r="J425" s="58" t="n">
        <v>0</v>
      </c>
      <c r="K425" s="61" t="n">
        <v>0</v>
      </c>
      <c r="L425" s="80" t="n">
        <v>2.522</v>
      </c>
    </row>
    <row r="426" customFormat="false" ht="12.75" hidden="false" customHeight="false" outlineLevel="0" collapsed="false">
      <c r="A426" s="44" t="n">
        <v>421</v>
      </c>
      <c r="B426" s="45" t="s">
        <v>1235</v>
      </c>
      <c r="C426" s="46" t="n">
        <v>704307</v>
      </c>
      <c r="D426" s="47" t="s">
        <v>440</v>
      </c>
      <c r="E426" s="57" t="n">
        <v>10</v>
      </c>
      <c r="F426" s="49" t="n">
        <v>2.492</v>
      </c>
      <c r="G426" s="58" t="n">
        <v>0</v>
      </c>
      <c r="H426" s="61" t="n">
        <v>0</v>
      </c>
      <c r="I426" s="65" t="n">
        <v>0</v>
      </c>
      <c r="J426" s="58" t="n">
        <v>0</v>
      </c>
      <c r="K426" s="61" t="n">
        <v>0</v>
      </c>
      <c r="L426" s="80" t="n">
        <v>2.492</v>
      </c>
    </row>
    <row r="427" customFormat="false" ht="12.75" hidden="false" customHeight="false" outlineLevel="0" collapsed="false">
      <c r="A427" s="44" t="n">
        <v>422</v>
      </c>
      <c r="B427" s="45" t="s">
        <v>1236</v>
      </c>
      <c r="C427" s="46" t="n">
        <v>709602</v>
      </c>
      <c r="D427" s="47" t="s">
        <v>653</v>
      </c>
      <c r="E427" s="57" t="n">
        <v>10</v>
      </c>
      <c r="F427" s="49" t="n">
        <v>2.49</v>
      </c>
      <c r="G427" s="58" t="n">
        <v>0</v>
      </c>
      <c r="H427" s="61" t="n">
        <v>0</v>
      </c>
      <c r="I427" s="65" t="n">
        <v>0</v>
      </c>
      <c r="J427" s="58" t="n">
        <v>0</v>
      </c>
      <c r="K427" s="61" t="n">
        <v>0</v>
      </c>
      <c r="L427" s="80" t="n">
        <v>2.49</v>
      </c>
    </row>
    <row r="428" customFormat="false" ht="12.75" hidden="false" customHeight="false" outlineLevel="0" collapsed="false">
      <c r="A428" s="44" t="n">
        <v>423</v>
      </c>
      <c r="B428" s="45" t="s">
        <v>1237</v>
      </c>
      <c r="C428" s="46" t="n">
        <v>700885</v>
      </c>
      <c r="D428" s="47" t="s">
        <v>655</v>
      </c>
      <c r="E428" s="57" t="n">
        <v>10</v>
      </c>
      <c r="F428" s="62" t="n">
        <v>0</v>
      </c>
      <c r="G428" s="50" t="n">
        <v>2.484</v>
      </c>
      <c r="H428" s="61" t="n">
        <v>0</v>
      </c>
      <c r="I428" s="65" t="n">
        <v>0</v>
      </c>
      <c r="J428" s="58" t="n">
        <v>0</v>
      </c>
      <c r="K428" s="61" t="n">
        <v>0</v>
      </c>
      <c r="L428" s="80" t="n">
        <v>2.484</v>
      </c>
    </row>
    <row r="429" customFormat="false" ht="13.5" hidden="false" customHeight="false" outlineLevel="0" collapsed="false">
      <c r="A429" s="83" t="n">
        <v>424</v>
      </c>
      <c r="B429" s="84" t="s">
        <v>1238</v>
      </c>
      <c r="C429" s="85" t="n">
        <v>708805</v>
      </c>
      <c r="D429" s="69" t="s">
        <v>642</v>
      </c>
      <c r="E429" s="86" t="n">
        <v>10</v>
      </c>
      <c r="F429" s="169" t="n">
        <v>0</v>
      </c>
      <c r="G429" s="170" t="n">
        <v>2.471</v>
      </c>
      <c r="H429" s="73" t="n">
        <v>0</v>
      </c>
      <c r="I429" s="74" t="n">
        <v>0</v>
      </c>
      <c r="J429" s="72" t="n">
        <v>0</v>
      </c>
      <c r="K429" s="73" t="n">
        <v>0</v>
      </c>
      <c r="L429" s="87" t="n">
        <v>2.471</v>
      </c>
    </row>
    <row r="430" customFormat="false" ht="13.5" hidden="false" customHeight="false" outlineLevel="0" collapsed="false"/>
  </sheetData>
  <mergeCells count="2">
    <mergeCell ref="A1:L1"/>
    <mergeCell ref="A3:L3"/>
  </mergeCells>
  <conditionalFormatting sqref="F6:K1091">
    <cfRule type="cellIs" priority="2" operator="equal" aboveAverage="0" equalAverage="0" bottom="0" percent="0" rank="0" text="" dxfId="362">
      <formula>0</formula>
    </cfRule>
  </conditionalFormatting>
  <conditionalFormatting sqref="C47">
    <cfRule type="expression" priority="3" aboveAverage="0" equalAverage="0" bottom="0" percent="0" rank="0" text="" dxfId="363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64">
      <formula>AND(COUNTIF($C$47:$C$47,C47)&gt;1,NOT(ISBLANK(C47)))</formula>
    </cfRule>
    <cfRule type="expression" priority="5" aboveAverage="0" equalAverage="0" bottom="0" percent="0" rank="0" text="" dxfId="365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66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67">
      <formula>AND(COUNTIF($C$124:$C$126,C124)&gt;1,NOT(ISBLANK(C124)))</formula>
    </cfRule>
    <cfRule type="expression" priority="8" aboveAverage="0" equalAverage="0" bottom="0" percent="0" rank="0" text="" dxfId="368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69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7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71">
      <formula>AND(COUNTIF($C$47:$C$50,C47)&gt;1,NOT(ISBLANK(C47)))</formula>
    </cfRule>
    <cfRule type="expression" priority="12" aboveAverage="0" equalAverage="0" bottom="0" percent="0" rank="0" text="" dxfId="372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74">
      <formula>AND(COUNTIF($C$4:$C$4,C4)&gt;1,NOT(ISBLANK(C4)))</formula>
    </cfRule>
    <cfRule type="expression" priority="15" aboveAverage="0" equalAverage="0" bottom="0" percent="0" rank="0" text="" dxfId="37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7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7">
      <formula>AND(COUNTIF($C$5:$C$5,C5)&gt;1,NOT(ISBLANK(C5)))</formula>
    </cfRule>
    <cfRule type="expression" priority="18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9">
      <formula>AND(COUNTIF($C$5:$C$5,C5)&gt;1,NOT(ISBLANK(C5)))</formula>
    </cfRule>
    <cfRule type="expression" priority="20" aboveAverage="0" equalAverage="0" bottom="0" percent="0" rank="0" text="" dxfId="380">
      <formula>AND(COUNTIF($C$5:$C$5,C5)&gt;1,NOT(ISBLANK(C5)))</formula>
    </cfRule>
    <cfRule type="expression" priority="21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2">
      <formula>AND(COUNTIF($C$5:$C$5,C5)&gt;1,NOT(ISBLANK(C5)))</formula>
    </cfRule>
    <cfRule type="expression" priority="23" aboveAverage="0" equalAverage="0" bottom="0" percent="0" rank="0" text="" dxfId="383">
      <formula>AND(COUNTIF($C$5:$C$5,C5)&gt;1,NOT(ISBLANK(C5)))</formula>
    </cfRule>
    <cfRule type="expression" priority="24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5">
      <formula>AND(COUNTIF($C$5:$C$5,C5)&gt;1,NOT(ISBLANK(C5)))</formula>
    </cfRule>
    <cfRule type="expression" priority="26" aboveAverage="0" equalAverage="0" bottom="0" percent="0" rank="0" text="" dxfId="386">
      <formula>AND(COUNTIF($C$5:$C$5,C5)&gt;1,NOT(ISBLANK(C5)))</formula>
    </cfRule>
    <cfRule type="expression" priority="27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88">
      <formula>AND(COUNTIF($C$5:$C$5,C5)&gt;1,NOT(ISBLANK(C5)))</formula>
    </cfRule>
    <cfRule type="expression" priority="29" aboveAverage="0" equalAverage="0" bottom="0" percent="0" rank="0" text="" dxfId="389">
      <formula>AND(COUNTIF($C$5:$C$5,C5)&gt;1,NOT(ISBLANK(C5)))</formula>
    </cfRule>
    <cfRule type="expression" priority="30" aboveAverage="0" equalAverage="0" bottom="0" percent="0" rank="0" text="" dxfId="390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91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92">
      <formula>AND(COUNTIF($C$69:$C$72,C69)&gt;1,NOT(ISBLANK(C69)))</formula>
    </cfRule>
    <cfRule type="expression" priority="33" aboveAverage="0" equalAverage="0" bottom="0" percent="0" rank="0" text="" dxfId="393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94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95">
      <formula>AND(COUNTIF($C$98:$C$101,C98)&gt;1,NOT(ISBLANK(C98)))</formula>
    </cfRule>
    <cfRule type="expression" priority="36" aboveAverage="0" equalAverage="0" bottom="0" percent="0" rank="0" text="" dxfId="396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97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98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99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400">
      <formula>AND(COUNTIF($C$91:$C$92,C91)&gt;1,NOT(ISBLANK(C91)))</formula>
    </cfRule>
    <cfRule type="expression" priority="41" aboveAverage="0" equalAverage="0" bottom="0" percent="0" rank="0" text="" dxfId="401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02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03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04">
      <formula>AND(COUNTIF($C$33:$C$33,C33)&gt;1,NOT(ISBLANK(C33)))</formula>
    </cfRule>
    <cfRule type="expression" priority="45" aboveAverage="0" equalAverage="0" bottom="0" percent="0" rank="0" text="" dxfId="40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0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0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08">
      <formula>AND(COUNTIF($B$33:$B$33,B33)&gt;1,NOT(ISBLANK(B33)))</formula>
    </cfRule>
    <cfRule type="expression" priority="49" aboveAverage="0" equalAverage="0" bottom="0" percent="0" rank="0" text="" dxfId="40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10">
      <formula>AND(COUNTIF($B$33:$B$33,B33)&gt;1,NOT(ISBLANK(B33)))</formula>
    </cfRule>
  </conditionalFormatting>
  <conditionalFormatting sqref="I6:K1091">
    <cfRule type="cellIs" priority="51" operator="greaterThan" aboveAverage="0" equalAverage="0" bottom="0" percent="0" rank="0" text="" dxfId="411">
      <formula>$K6</formula>
    </cfRule>
    <cfRule type="cellIs" priority="52" operator="greaterThan" aboveAverage="0" equalAverage="0" bottom="0" percent="0" rank="0" text="" dxfId="412">
      <formula>$J6</formula>
    </cfRule>
    <cfRule type="cellIs" priority="53" operator="greaterThan" aboveAverage="0" equalAverage="0" bottom="0" percent="0" rank="0" text="" dxfId="413">
      <formula>$I6</formula>
    </cfRule>
  </conditionalFormatting>
  <conditionalFormatting sqref="F6:H1091">
    <cfRule type="cellIs" priority="54" operator="greaterThan" aboveAverage="0" equalAverage="0" bottom="0" percent="0" rank="0" text="" dxfId="414">
      <formula>$H6</formula>
    </cfRule>
    <cfRule type="cellIs" priority="55" operator="greaterThan" aboveAverage="0" equalAverage="0" bottom="0" percent="0" rank="0" text="" dxfId="415">
      <formula>$G6</formula>
    </cfRule>
    <cfRule type="cellIs" priority="56" operator="greaterThan" aboveAverage="0" equalAverage="0" bottom="0" percent="0" rank="0" text="" dxfId="416">
      <formula>$F6</formula>
    </cfRule>
  </conditionalFormatting>
  <conditionalFormatting sqref="C128:C143">
    <cfRule type="expression" priority="57" aboveAverage="0" equalAverage="0" bottom="0" percent="0" rank="0" text="" dxfId="417">
      <formula>AND(COUNTIF($C$128:$C$143,C128)&gt;1,NOT(ISBLANK(C128)))</formula>
    </cfRule>
    <cfRule type="expression" priority="58" aboveAverage="0" equalAverage="0" bottom="0" percent="0" rank="0" text="" dxfId="418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19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20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21">
      <formula>AND(COUNTIF($B$128:$B$143,B128)&gt;1,NOT(ISBLANK(B128)))</formula>
    </cfRule>
    <cfRule type="expression" priority="62" aboveAverage="0" equalAverage="0" bottom="0" percent="0" rank="0" text="" dxfId="422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23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25">
      <formula>AND(COUNTIF($C$3:$C$3,C3)&gt;1,NOT(ISBLANK(C3)))</formula>
    </cfRule>
    <cfRule type="expression" priority="66" aboveAverage="0" equalAverage="0" bottom="0" percent="0" rank="0" text="" dxfId="426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27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28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29">
      <formula>AND(COUNTIF($B$3:$B$3,B3)&gt;1,NOT(ISBLANK(B3)))</formula>
    </cfRule>
    <cfRule type="expression" priority="70" aboveAverage="0" equalAverage="0" bottom="0" percent="0" rank="0" text="" dxfId="430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31">
      <formula>AND(COUNTIF($C$153:$C$156,C153)&gt;1,NOT(ISBLANK(C153)))</formula>
    </cfRule>
    <cfRule type="expression" priority="72" aboveAverage="0" equalAverage="0" bottom="0" percent="0" rank="0" text="" dxfId="432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33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34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35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36">
      <formula>AND(COUNTIF($C:$C,C1)&gt;1,NOT(ISBLANK(C1)))</formula>
    </cfRule>
    <cfRule type="expression" priority="77" aboveAverage="0" equalAverage="0" bottom="0" percent="0" rank="0" text="" dxfId="437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38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39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40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41">
      <formula>AND(COUNTIF($C$146:$C$150,C146)&gt;1,NOT(ISBLANK(C146)))</formula>
    </cfRule>
    <cfRule type="expression" priority="82" aboveAverage="0" equalAverage="0" bottom="0" percent="0" rank="0" text="" dxfId="442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43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44">
      <formula>AND(COUNTIF($B$146:$B$150,B146)&gt;1,NOT(ISBLANK(B146)))</formula>
    </cfRule>
    <cfRule type="expression" priority="85" aboveAverage="0" equalAverage="0" bottom="0" percent="0" rank="0" text="" dxfId="445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46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47">
      <formula>AND(COUNTIF($C$54:$C$78,C54)&gt;1,NOT(ISBLANK(C54)))</formula>
    </cfRule>
    <cfRule type="expression" priority="88" aboveAverage="0" equalAverage="0" bottom="0" percent="0" rank="0" text="" dxfId="448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49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50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51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52">
      <formula>AND(COUNTIF($C$157:$C$198,C157)&gt;1,NOT(ISBLANK(C157)))</formula>
    </cfRule>
    <cfRule type="expression" priority="93" aboveAverage="0" equalAverage="0" bottom="0" percent="0" rank="0" text="" dxfId="453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54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55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56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57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58">
      <formula>AND(COUNTIF($B$144:$B$145,B144)+COUNTIF($B$151:$B$198,B144)&gt;1,NOT(ISBLANK(B144)))</formula>
    </cfRule>
    <cfRule type="expression" priority="99" aboveAverage="0" equalAverage="0" bottom="0" percent="0" rank="0" text="" dxfId="459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60">
      <formula>AND(COUNTIF($C$144:$C$145,C144)+COUNTIF($C$151:$C$198,C144)&gt;1,NOT(ISBLANK(C144)))</formula>
    </cfRule>
    <cfRule type="expression" priority="101" aboveAverage="0" equalAverage="0" bottom="0" percent="0" rank="0" text="" dxfId="461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62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63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64">
      <formula>AND(COUNTIF($C$116:$C$122,C116)&gt;1,NOT(ISBLANK(C116)))</formula>
    </cfRule>
  </conditionalFormatting>
  <conditionalFormatting sqref="B199:B429">
    <cfRule type="expression" priority="105" aboveAverage="0" equalAverage="0" bottom="0" percent="0" rank="0" text="" dxfId="465">
      <formula>AND(COUNTIF($B$199:$B$429,B199)&gt;1,NOT(ISBLANK(B199)))</formula>
    </cfRule>
  </conditionalFormatting>
  <conditionalFormatting sqref="C199:C429">
    <cfRule type="expression" priority="106" aboveAverage="0" equalAverage="0" bottom="0" percent="0" rank="0" text="" dxfId="466">
      <formula>AND(COUNTIF($C$199:$C$429,C199)&gt;1,NOT(ISBLANK(C199)))</formula>
    </cfRule>
  </conditionalFormatting>
  <conditionalFormatting sqref="C199:C429">
    <cfRule type="expression" priority="107" aboveAverage="0" equalAverage="0" bottom="0" percent="0" rank="0" text="" dxfId="467">
      <formula>AND(COUNTIF($C$199:$C$429,C199)&gt;1,NOT(ISBLANK(C199)))</formula>
    </cfRule>
    <cfRule type="expression" priority="108" aboveAverage="0" equalAverage="0" bottom="0" percent="0" rank="0" text="" dxfId="468">
      <formula>AND(COUNTIF($C$199:$C$429,C199)&gt;1,NOT(ISBLANK(C199)))</formula>
    </cfRule>
  </conditionalFormatting>
  <conditionalFormatting sqref="B199:C429">
    <cfRule type="expression" priority="109" aboveAverage="0" equalAverage="0" bottom="0" percent="0" rank="0" text="" dxfId="469">
      <formula>AND(COUNTIF($B$199:$C$429,B199)&gt;1,NOT(ISBLANK(B199)))</formula>
    </cfRule>
  </conditionalFormatting>
  <conditionalFormatting sqref="B199:B429">
    <cfRule type="expression" priority="110" aboveAverage="0" equalAverage="0" bottom="0" percent="0" rank="0" text="" dxfId="470">
      <formula>AND(COUNTIF($B$199:$B$429,B199)&gt;1,NOT(ISBLANK(B199)))</formula>
    </cfRule>
    <cfRule type="expression" priority="111" aboveAverage="0" equalAverage="0" bottom="0" percent="0" rank="0" text="" dxfId="471">
      <formula>AND(COUNTIF($B$199:$B$429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72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73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74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75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76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77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78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79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80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81">
      <formula>AND(COUNTIF($C$6:$C$32,C6)+COUNTIF($C$79:$C$90,C6)+COUNTIF($C$102:$C$127,C6)+COUNTIF($C$93:$C$97,C6)+COUNTIF($C$34:$C$53,C6)&gt;1,NOT(ISBLANK(C6)))</formula>
    </cfRule>
  </conditionalFormatting>
  <conditionalFormatting sqref="B430:B65536 B1:B2 B34:B143 B4:B32">
    <cfRule type="expression" priority="122" aboveAverage="0" equalAverage="0" bottom="0" percent="0" rank="0" text="" dxfId="482">
      <formula>AND(COUNTIF($B$430:$B$65536,B430)+COUNTIF($B$1:$B$2,B430)+COUNTIF($B$34:$B$143,B430)+COUNTIF($B$4:$B$32,B430)&gt;1,NOT(ISBLANK(B430)))</formula>
    </cfRule>
  </conditionalFormatting>
  <conditionalFormatting sqref="C430:C65536 C1:C2 C34:C143 C4:C32">
    <cfRule type="expression" priority="123" aboveAverage="0" equalAverage="0" bottom="0" percent="0" rank="0" text="" dxfId="483">
      <formula>AND(COUNTIF($C$430:$C$65536,C430)+COUNTIF($C$1:$C$2,C430)+COUNTIF($C$34:$C$143,C430)+COUNTIF($C$4:$C$32,C430)&gt;1,NOT(ISBLANK(C430)))</formula>
    </cfRule>
  </conditionalFormatting>
  <conditionalFormatting sqref="C430:C65536 C102:C127 C1:C2 C93:C97 C4:C32 C34:C90">
    <cfRule type="expression" priority="124" aboveAverage="0" equalAverage="0" bottom="0" percent="0" rank="0" text="" dxfId="484">
      <formula>AND(COUNTIF($C$430:$C$65536,C430)+COUNTIF($C$102:$C$127,C430)+COUNTIF($C$1:$C$2,C430)+COUNTIF($C$93:$C$97,C430)+COUNTIF($C$4:$C$32,C430)+COUNTIF($C$34:$C$90,C430)&gt;1,NOT(ISBLANK(C430)))</formula>
    </cfRule>
    <cfRule type="expression" priority="125" aboveAverage="0" equalAverage="0" bottom="0" percent="0" rank="0" text="" dxfId="485">
      <formula>AND(COUNTIF($C$430:$C$65536,C430)+COUNTIF($C$102:$C$127,C430)+COUNTIF($C$1:$C$2,C430)+COUNTIF($C$93:$C$97,C430)+COUNTIF($C$4:$C$32,C430)+COUNTIF($C$34:$C$90,C430)&gt;1,NOT(ISBLANK(C430)))</formula>
    </cfRule>
  </conditionalFormatting>
  <conditionalFormatting sqref="C430:C65536 C79:C90 C1:C2 C102:C127 C6:C32 C93:C97 C34:C53">
    <cfRule type="expression" priority="126" aboveAverage="0" equalAverage="0" bottom="0" percent="0" rank="0" text="" dxfId="486">
      <formula>AND(COUNTIF($C$430:$C$65536,C430)+COUNTIF($C$79:$C$90,C430)+COUNTIF($C$1:$C$2,C430)+COUNTIF($C$102:$C$127,C430)+COUNTIF($C$6:$C$32,C430)+COUNTIF($C$93:$C$97,C430)+COUNTIF($C$34:$C$53,C430)&gt;1,NOT(ISBLANK(C430)))</formula>
    </cfRule>
  </conditionalFormatting>
  <conditionalFormatting sqref="C430:C65536">
    <cfRule type="expression" priority="127" aboveAverage="0" equalAverage="0" bottom="0" percent="0" rank="0" text="" dxfId="487">
      <formula>AND(COUNTIF($C$430:$C$65536,C430)&gt;1,NOT(ISBLANK(C430)))</formula>
    </cfRule>
  </conditionalFormatting>
  <conditionalFormatting sqref="C430:C65536 C79:C90 C1:C2 C102:C127 C6:C32 C93:C97 C34:C53">
    <cfRule type="expression" priority="128" aboveAverage="0" equalAverage="0" bottom="0" percent="0" rank="0" text="" dxfId="488">
      <formula>AND(COUNTIF($C$430:$C$65536,C430)+COUNTIF($C$79:$C$90,C430)+COUNTIF($C$1:$C$2,C430)+COUNTIF($C$102:$C$127,C430)+COUNTIF($C$6:$C$32,C430)+COUNTIF($C$93:$C$97,C430)+COUNTIF($C$34:$C$53,C430)&gt;1,NOT(ISBLANK(C430)))</formula>
    </cfRule>
    <cfRule type="expression" priority="129" aboveAverage="0" equalAverage="0" bottom="0" percent="0" rank="0" text="" dxfId="489">
      <formula>AND(COUNTIF($C$430:$C$65536,C430)+COUNTIF($C$79:$C$90,C430)+COUNTIF($C$1:$C$2,C430)+COUNTIF($C$102:$C$127,C430)+COUNTIF($C$6:$C$32,C430)+COUNTIF($C$93:$C$97,C430)+COUNTIF($C$34:$C$53,C430)&gt;1,NOT(ISBLANK(C430)))</formula>
    </cfRule>
  </conditionalFormatting>
  <conditionalFormatting sqref="C430:C65536 C79:C90 C2 C102:C127 C6:C32 C93:C97 C34:C53">
    <cfRule type="expression" priority="130" aboveAverage="0" equalAverage="0" bottom="0" percent="0" rank="0" text="" dxfId="490">
      <formula>AND(COUNTIF($C$430:$C$65536,C430)+COUNTIF($C$79:$C$90,C430)+COUNTIF($C$2:$C$2,C430)+COUNTIF($C$102:$C$127,C430)+COUNTIF($C$6:$C$32,C430)+COUNTIF($C$93:$C$97,C430)+COUNTIF($C$34:$C$53,C430)&gt;1,NOT(ISBLANK(C430)))</formula>
    </cfRule>
  </conditionalFormatting>
  <conditionalFormatting sqref="C430:C65536 C79:C90 C2 C102:C127 C6:C32 C93:C97 C34:C53">
    <cfRule type="expression" priority="131" aboveAverage="0" equalAverage="0" bottom="0" percent="0" rank="0" text="" dxfId="491">
      <formula>AND(COUNTIF($C$430:$C$65536,C430)+COUNTIF($C$79:$C$90,C430)+COUNTIF($C$2:$C$2,C430)+COUNTIF($C$102:$C$127,C430)+COUNTIF($C$6:$C$32,C430)+COUNTIF($C$93:$C$97,C430)+COUNTIF($C$34:$C$53,C430)&gt;1,NOT(ISBLANK(C430)))</formula>
    </cfRule>
    <cfRule type="expression" priority="132" aboveAverage="0" equalAverage="0" bottom="0" percent="0" rank="0" text="" dxfId="492">
      <formula>AND(COUNTIF($C$430:$C$65536,C430)+COUNTIF($C$79:$C$90,C430)+COUNTIF($C$2:$C$2,C430)+COUNTIF($C$102:$C$127,C430)+COUNTIF($C$6:$C$32,C430)+COUNTIF($C$93:$C$97,C430)+COUNTIF($C$34:$C$53,C430)&gt;1,NOT(ISBLANK(C430)))</formula>
    </cfRule>
  </conditionalFormatting>
  <conditionalFormatting sqref="C430:C65536 C79:C90 C102:C127 C6:C32 C93:C97 C34:C53">
    <cfRule type="expression" priority="133" aboveAverage="0" equalAverage="0" bottom="0" percent="0" rank="0" text="" dxfId="493">
      <formula>AND(COUNTIF($C$430:$C$65536,C430)+COUNTIF($C$79:$C$90,C430)+COUNTIF($C$102:$C$127,C430)+COUNTIF($C$6:$C$32,C430)+COUNTIF($C$93:$C$97,C430)+COUNTIF($C$34:$C$53,C430)&gt;1,NOT(ISBLANK(C430)))</formula>
    </cfRule>
  </conditionalFormatting>
  <conditionalFormatting sqref="C430:C65536 C79:C90 C102:C127 C1:C2 C93:C97 C4:C32 C34:C53">
    <cfRule type="expression" priority="134" aboveAverage="0" equalAverage="0" bottom="0" percent="0" rank="0" text="" dxfId="494">
      <formula>AND(COUNTIF($C$430:$C$65536,C430)+COUNTIF($C$79:$C$90,C430)+COUNTIF($C$102:$C$127,C430)+COUNTIF($C$1:$C$2,C430)+COUNTIF($C$93:$C$97,C430)+COUNTIF($C$4:$C$32,C430)+COUNTIF($C$34:$C$53,C430)&gt;1,NOT(ISBLANK(C430)))</formula>
    </cfRule>
    <cfRule type="expression" priority="135" aboveAverage="0" equalAverage="0" bottom="0" percent="0" rank="0" text="" dxfId="495">
      <formula>AND(COUNTIF($C$430:$C$65536,C430)+COUNTIF($C$79:$C$90,C430)+COUNTIF($C$102:$C$127,C430)+COUNTIF($C$1:$C$2,C430)+COUNTIF($C$93:$C$97,C430)+COUNTIF($C$4:$C$32,C430)+COUNTIF($C$34:$C$53,C430)&gt;1,NOT(ISBLANK(C430)))</formula>
    </cfRule>
  </conditionalFormatting>
  <conditionalFormatting sqref="C430:C65536 C102:C127 C1:C2 C93:C97 C4:C32 C34:C90">
    <cfRule type="expression" priority="136" aboveAverage="0" equalAverage="0" bottom="0" percent="0" rank="0" text="" dxfId="496">
      <formula>AND(COUNTIF($C$430:$C$65536,C430)+COUNTIF($C$102:$C$127,C430)+COUNTIF($C$1:$C$2,C430)+COUNTIF($C$93:$C$97,C430)+COUNTIF($C$4:$C$32,C430)+COUNTIF($C$34:$C$90,C430)&gt;1,NOT(ISBLANK(C430)))</formula>
    </cfRule>
  </conditionalFormatting>
  <conditionalFormatting sqref="B430:C65536 B102:C127 B1:C2 B93:C97 B4:C32 B34:C90">
    <cfRule type="expression" priority="137" aboveAverage="0" equalAverage="0" bottom="0" percent="0" rank="0" text="" dxfId="497">
      <formula>AND(COUNTIF($B$430:$C$65536,B430)+COUNTIF($B$102:$C$127,B430)+COUNTIF($B$1:$C$2,B430)+COUNTIF($B$93:$C$97,B430)+COUNTIF($B$4:$C$32,B430)+COUNTIF($B$34:$C$90,B430)&gt;1,NOT(ISBLANK(B430)))</formula>
    </cfRule>
  </conditionalFormatting>
  <conditionalFormatting sqref="B430:C65536 B1:C2 B93:C127 B4:C32 B34:C90">
    <cfRule type="expression" priority="138" aboveAverage="0" equalAverage="0" bottom="0" percent="0" rank="0" text="" dxfId="498">
      <formula>AND(COUNTIF($B$430:$C$65536,B430)+COUNTIF($B$1:$C$2,B430)+COUNTIF($B$93:$C$127,B430)+COUNTIF($B$4:$C$32,B430)+COUNTIF($B$34:$C$90,B430)&gt;1,NOT(ISBLANK(B430)))</formula>
    </cfRule>
  </conditionalFormatting>
  <conditionalFormatting sqref="B430:C65536 B1:C2 B93:C127 B4:C32 B34:C90">
    <cfRule type="expression" priority="139" aboveAverage="0" equalAverage="0" bottom="0" percent="0" rank="0" text="" dxfId="499">
      <formula>AND(COUNTIF($B$430:$C$65536,B430)+COUNTIF($B$1:$C$2,B430)+COUNTIF($B$93:$C$127,B430)+COUNTIF($B$4:$C$32,B430)+COUNTIF($B$34:$C$90,B430)&gt;1,NOT(ISBLANK(B430)))</formula>
    </cfRule>
  </conditionalFormatting>
  <conditionalFormatting sqref="C430:C65536 C1:C2 C93:C127 C4:C32 C34:C90">
    <cfRule type="expression" priority="140" aboveAverage="0" equalAverage="0" bottom="0" percent="0" rank="0" text="" dxfId="500">
      <formula>AND(COUNTIF($C$430:$C$65536,C430)+COUNTIF($C$1:$C$2,C430)+COUNTIF($C$93:$C$127,C430)+COUNTIF($C$4:$C$32,C430)+COUNTIF($C$34:$C$90,C430)&gt;1,NOT(ISBLANK(C430)))</formula>
    </cfRule>
  </conditionalFormatting>
  <conditionalFormatting sqref="B430:C65536 B1:C2 B93:C127 B4:C32 B34:C90">
    <cfRule type="expression" priority="141" aboveAverage="0" equalAverage="0" bottom="0" percent="0" rank="0" text="" dxfId="501">
      <formula>AND(COUNTIF($B$430:$C$65536,B430)+COUNTIF($B$1:$C$2,B430)+COUNTIF($B$93:$C$127,B430)+COUNTIF($B$4:$C$32,B430)+COUNTIF($B$34:$C$90,B430)&gt;1,NOT(ISBLANK(B430)))</formula>
    </cfRule>
  </conditionalFormatting>
  <conditionalFormatting sqref="B430:B65536 B1:B2 B4:B32 B34:B127">
    <cfRule type="expression" priority="142" aboveAverage="0" equalAverage="0" bottom="0" percent="0" rank="0" text="" dxfId="502">
      <formula>AND(COUNTIF($B$430:$B$65536,B430)+COUNTIF($B$1:$B$2,B430)+COUNTIF($B$4:$B$32,B430)+COUNTIF($B$34:$B$127,B430)&gt;1,NOT(ISBLANK(B430)))</formula>
    </cfRule>
    <cfRule type="expression" priority="143" aboveAverage="0" equalAverage="0" bottom="0" percent="0" rank="0" text="" dxfId="503">
      <formula>AND(COUNTIF($B$430:$B$65536,B430)+COUNTIF($B$1:$B$2,B430)+COUNTIF($B$4:$B$32,B430)+COUNTIF($B$34:$B$127,B430)&gt;1,NOT(ISBLANK(B430)))</formula>
    </cfRule>
  </conditionalFormatting>
  <conditionalFormatting sqref="C430:C65536 C1:C2 C4:C32 C34:C127">
    <cfRule type="expression" priority="144" aboveAverage="0" equalAverage="0" bottom="0" percent="0" rank="0" text="" dxfId="504">
      <formula>AND(COUNTIF($C$430:$C$65536,C430)+COUNTIF($C$1:$C$2,C430)+COUNTIF($C$4:$C$32,C430)+COUNTIF($C$34:$C$127,C430)&gt;1,NOT(ISBLANK(C430)))</formula>
    </cfRule>
    <cfRule type="expression" priority="145" aboveAverage="0" equalAverage="0" bottom="0" percent="0" rank="0" text="" dxfId="505">
      <formula>AND(COUNTIF($C$430:$C$65536,C430)+COUNTIF($C$1:$C$2,C430)+COUNTIF($C$4:$C$32,C430)+COUNTIF($C$34:$C$127,C430)&gt;1,NOT(ISBLANK(C430)))</formula>
    </cfRule>
  </conditionalFormatting>
  <conditionalFormatting sqref="B430:B65536 B1:B2 B4:B32 B34:B127">
    <cfRule type="expression" priority="146" aboveAverage="0" equalAverage="0" bottom="0" percent="0" rank="0" text="" dxfId="506">
      <formula>AND(COUNTIF($B$430:$B$65536,B430)+COUNTIF($B$1:$B$2,B430)+COUNTIF($B$4:$B$32,B430)+COUNTIF($B$34:$B$127,B430)&gt;1,NOT(ISBLANK(B430)))</formula>
    </cfRule>
  </conditionalFormatting>
  <conditionalFormatting sqref="C430:C65536 C1:C2 C4:C32 C34:C127">
    <cfRule type="expression" priority="147" aboveAverage="0" equalAverage="0" bottom="0" percent="0" rank="0" text="" dxfId="507">
      <formula>AND(COUNTIF($C$430:$C$65536,C430)+COUNTIF($C$1:$C$2,C430)+COUNTIF($C$4:$C$32,C430)+COUNTIF($C$34:$C$127,C430)&gt;1,NOT(ISBLANK(C430)))</formula>
    </cfRule>
  </conditionalFormatting>
  <conditionalFormatting sqref="C430:C65536 C1:C2 C93:C127 C4:C32 C34:C90">
    <cfRule type="expression" priority="148" aboveAverage="0" equalAverage="0" bottom="0" percent="0" rank="0" text="" dxfId="508">
      <formula>AND(COUNTIF($C$430:$C$65536,C430)+COUNTIF($C$1:$C$2,C430)+COUNTIF($C$93:$C$127,C430)+COUNTIF($C$4:$C$32,C430)+COUNTIF($C$34:$C$90,C430)&gt;1,NOT(ISBLANK(C430)))</formula>
    </cfRule>
  </conditionalFormatting>
  <conditionalFormatting sqref="B430:B65536">
    <cfRule type="expression" priority="149" aboveAverage="0" equalAverage="0" bottom="0" percent="0" rank="0" text="" dxfId="509">
      <formula>AND(COUNTIF($B$430:$B$65536,B430)&gt;1,NOT(ISBLANK(B430)))</formula>
    </cfRule>
  </conditionalFormatting>
  <conditionalFormatting sqref="B144:B145 B151:B198">
    <cfRule type="expression" priority="150" aboveAverage="0" equalAverage="0" bottom="0" percent="0" rank="0" text="" dxfId="510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11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1" customFormat="true" ht="14.25" hidden="false" customHeight="false" outlineLevel="0" collapsed="false">
      <c r="A3" s="16" t="s">
        <v>123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76" t="n">
        <v>1</v>
      </c>
      <c r="B6" s="35" t="s">
        <v>1240</v>
      </c>
      <c r="C6" s="36" t="n">
        <v>690996</v>
      </c>
      <c r="D6" s="37" t="s">
        <v>57</v>
      </c>
      <c r="E6" s="77" t="n">
        <v>10</v>
      </c>
      <c r="F6" s="39" t="n">
        <v>31.876</v>
      </c>
      <c r="G6" s="78" t="n">
        <v>20.456</v>
      </c>
      <c r="H6" s="41" t="n">
        <v>45.54</v>
      </c>
      <c r="I6" s="42" t="n">
        <v>96.322</v>
      </c>
      <c r="J6" s="78" t="n">
        <v>191.813</v>
      </c>
      <c r="K6" s="41" t="n">
        <v>263.45</v>
      </c>
      <c r="L6" s="79" t="n">
        <v>532.679</v>
      </c>
    </row>
    <row r="7" customFormat="false" ht="12.75" hidden="false" customHeight="false" outlineLevel="0" collapsed="false">
      <c r="A7" s="44" t="n">
        <v>2</v>
      </c>
      <c r="B7" s="45" t="s">
        <v>1241</v>
      </c>
      <c r="C7" s="46" t="n">
        <v>688633</v>
      </c>
      <c r="D7" s="47" t="s">
        <v>1242</v>
      </c>
      <c r="E7" s="57" t="n">
        <v>10</v>
      </c>
      <c r="F7" s="49" t="n">
        <v>49.32</v>
      </c>
      <c r="G7" s="50" t="n">
        <v>63.45</v>
      </c>
      <c r="H7" s="51" t="n">
        <v>63.3</v>
      </c>
      <c r="I7" s="52" t="n">
        <v>192.638</v>
      </c>
      <c r="J7" s="50" t="n">
        <v>124.678</v>
      </c>
      <c r="K7" s="51" t="n">
        <v>171.243</v>
      </c>
      <c r="L7" s="80" t="n">
        <v>490.631</v>
      </c>
    </row>
    <row r="8" customFormat="false" ht="12.75" hidden="false" customHeight="false" outlineLevel="0" collapsed="false">
      <c r="A8" s="44" t="n">
        <v>3</v>
      </c>
      <c r="B8" s="45" t="s">
        <v>1243</v>
      </c>
      <c r="C8" s="46" t="n">
        <v>698183</v>
      </c>
      <c r="D8" s="47" t="s">
        <v>29</v>
      </c>
      <c r="E8" s="172" t="n">
        <v>10</v>
      </c>
      <c r="F8" s="49" t="n">
        <v>61.95</v>
      </c>
      <c r="G8" s="50" t="n">
        <v>61.5</v>
      </c>
      <c r="H8" s="51" t="n">
        <v>61.5</v>
      </c>
      <c r="I8" s="52" t="n">
        <v>96.323</v>
      </c>
      <c r="J8" s="50" t="n">
        <v>153.45</v>
      </c>
      <c r="K8" s="51" t="n">
        <v>171.243</v>
      </c>
      <c r="L8" s="80" t="n">
        <v>448.143</v>
      </c>
    </row>
    <row r="9" customFormat="false" ht="12.75" hidden="false" customHeight="false" outlineLevel="0" collapsed="false">
      <c r="A9" s="44" t="n">
        <v>4</v>
      </c>
      <c r="B9" s="45" t="s">
        <v>1244</v>
      </c>
      <c r="C9" s="46" t="n">
        <v>700685</v>
      </c>
      <c r="D9" s="81" t="s">
        <v>57</v>
      </c>
      <c r="E9" s="57" t="n">
        <v>10</v>
      </c>
      <c r="F9" s="49" t="n">
        <v>41.437</v>
      </c>
      <c r="G9" s="50" t="n">
        <v>10.232</v>
      </c>
      <c r="H9" s="51" t="n">
        <v>56.925</v>
      </c>
      <c r="I9" s="52" t="n">
        <v>125.214</v>
      </c>
      <c r="J9" s="50" t="n">
        <v>61.386</v>
      </c>
      <c r="K9" s="51" t="n">
        <v>210.76</v>
      </c>
      <c r="L9" s="80" t="n">
        <v>434.336</v>
      </c>
    </row>
    <row r="10" customFormat="false" ht="12.75" hidden="false" customHeight="false" outlineLevel="0" collapsed="false">
      <c r="A10" s="44" t="n">
        <v>5</v>
      </c>
      <c r="B10" s="45" t="s">
        <v>1245</v>
      </c>
      <c r="C10" s="46" t="n">
        <v>688632</v>
      </c>
      <c r="D10" s="81" t="s">
        <v>1246</v>
      </c>
      <c r="E10" s="57" t="n">
        <v>10</v>
      </c>
      <c r="F10" s="49" t="n">
        <v>61.65</v>
      </c>
      <c r="G10" s="50" t="n">
        <v>50.76</v>
      </c>
      <c r="H10" s="51" t="n">
        <v>20.264</v>
      </c>
      <c r="I10" s="52" t="n">
        <v>154.11</v>
      </c>
      <c r="J10" s="50" t="n">
        <v>61.381</v>
      </c>
      <c r="K10" s="51" t="n">
        <v>131.729</v>
      </c>
      <c r="L10" s="80" t="n">
        <v>398.249</v>
      </c>
    </row>
    <row r="11" customFormat="false" ht="12.75" hidden="false" customHeight="false" outlineLevel="0" collapsed="false">
      <c r="A11" s="44" t="n">
        <v>6</v>
      </c>
      <c r="B11" s="45" t="s">
        <v>1247</v>
      </c>
      <c r="C11" s="46" t="n">
        <v>702964</v>
      </c>
      <c r="D11" s="47" t="s">
        <v>1246</v>
      </c>
      <c r="E11" s="172" t="n">
        <v>10</v>
      </c>
      <c r="F11" s="49" t="n">
        <v>30.827</v>
      </c>
      <c r="G11" s="50" t="n">
        <v>31.727</v>
      </c>
      <c r="H11" s="51" t="n">
        <v>20.258</v>
      </c>
      <c r="I11" s="52" t="n">
        <v>96.32</v>
      </c>
      <c r="J11" s="50" t="n">
        <v>124.678</v>
      </c>
      <c r="K11" s="51" t="n">
        <v>131.727</v>
      </c>
      <c r="L11" s="80" t="n">
        <v>318.959</v>
      </c>
    </row>
    <row r="12" customFormat="false" ht="12.75" hidden="false" customHeight="false" outlineLevel="0" collapsed="false">
      <c r="A12" s="44" t="n">
        <v>7</v>
      </c>
      <c r="B12" s="59" t="s">
        <v>1248</v>
      </c>
      <c r="C12" s="46" t="n">
        <v>704634</v>
      </c>
      <c r="D12" s="47" t="s">
        <v>323</v>
      </c>
      <c r="E12" s="57" t="n">
        <v>10</v>
      </c>
      <c r="F12" s="49" t="n">
        <v>10.215</v>
      </c>
      <c r="G12" s="50" t="n">
        <v>31.952</v>
      </c>
      <c r="H12" s="51" t="n">
        <v>28.465</v>
      </c>
      <c r="I12" s="52" t="n">
        <v>125.214</v>
      </c>
      <c r="J12" s="50" t="n">
        <v>61.384</v>
      </c>
      <c r="K12" s="51" t="n">
        <v>131.728</v>
      </c>
      <c r="L12" s="80" t="n">
        <v>317.359</v>
      </c>
    </row>
    <row r="13" customFormat="false" ht="12.75" hidden="false" customHeight="false" outlineLevel="0" collapsed="false">
      <c r="A13" s="44" t="n">
        <v>8</v>
      </c>
      <c r="B13" s="45" t="s">
        <v>1249</v>
      </c>
      <c r="C13" s="46" t="n">
        <v>706573</v>
      </c>
      <c r="D13" s="81" t="s">
        <v>773</v>
      </c>
      <c r="E13" s="57" t="n">
        <v>10</v>
      </c>
      <c r="F13" s="49" t="n">
        <v>31.578</v>
      </c>
      <c r="G13" s="50" t="n">
        <v>31.429</v>
      </c>
      <c r="H13" s="51" t="n">
        <v>55.687</v>
      </c>
      <c r="I13" s="65" t="n">
        <v>0</v>
      </c>
      <c r="J13" s="50" t="n">
        <v>95.908</v>
      </c>
      <c r="K13" s="51" t="n">
        <v>131.726</v>
      </c>
      <c r="L13" s="80" t="n">
        <v>314.899</v>
      </c>
    </row>
    <row r="14" customFormat="false" ht="12.75" hidden="false" customHeight="false" outlineLevel="0" collapsed="false">
      <c r="A14" s="44" t="n">
        <v>9</v>
      </c>
      <c r="B14" s="45" t="s">
        <v>1250</v>
      </c>
      <c r="C14" s="46" t="n">
        <v>707323</v>
      </c>
      <c r="D14" s="47" t="s">
        <v>1251</v>
      </c>
      <c r="E14" s="57" t="n">
        <v>10</v>
      </c>
      <c r="F14" s="49" t="n">
        <v>55.963</v>
      </c>
      <c r="G14" s="50" t="n">
        <v>20.307</v>
      </c>
      <c r="H14" s="51" t="n">
        <v>50.64</v>
      </c>
      <c r="I14" s="52" t="n">
        <v>96.321</v>
      </c>
      <c r="J14" s="58" t="n">
        <v>0</v>
      </c>
      <c r="K14" s="51" t="n">
        <v>84.309</v>
      </c>
      <c r="L14" s="80" t="n">
        <v>287.233</v>
      </c>
    </row>
    <row r="15" customFormat="false" ht="12.75" hidden="false" customHeight="false" outlineLevel="0" collapsed="false">
      <c r="A15" s="44" t="n">
        <v>10</v>
      </c>
      <c r="B15" s="45" t="s">
        <v>1252</v>
      </c>
      <c r="C15" s="46" t="n">
        <v>707255</v>
      </c>
      <c r="D15" s="47" t="s">
        <v>710</v>
      </c>
      <c r="E15" s="172" t="n">
        <v>10</v>
      </c>
      <c r="F15" s="49" t="n">
        <v>20.213</v>
      </c>
      <c r="G15" s="50" t="n">
        <v>20.113</v>
      </c>
      <c r="H15" s="51" t="n">
        <v>55.275</v>
      </c>
      <c r="I15" s="52" t="n">
        <v>61.646</v>
      </c>
      <c r="J15" s="50" t="n">
        <v>95.909</v>
      </c>
      <c r="K15" s="51" t="n">
        <v>42.163</v>
      </c>
      <c r="L15" s="80" t="n">
        <v>233.043</v>
      </c>
    </row>
    <row r="16" customFormat="false" ht="12.75" hidden="false" customHeight="false" outlineLevel="0" collapsed="false">
      <c r="A16" s="173" t="n">
        <v>11</v>
      </c>
      <c r="B16" s="82" t="s">
        <v>1253</v>
      </c>
      <c r="C16" s="64" t="n">
        <v>708762</v>
      </c>
      <c r="D16" s="47" t="s">
        <v>1242</v>
      </c>
      <c r="E16" s="57" t="n">
        <v>10</v>
      </c>
      <c r="F16" s="49" t="n">
        <v>30.829</v>
      </c>
      <c r="G16" s="50" t="n">
        <v>20.312</v>
      </c>
      <c r="H16" s="51" t="n">
        <v>20.263</v>
      </c>
      <c r="I16" s="52" t="n">
        <v>61.648</v>
      </c>
      <c r="J16" s="50" t="n">
        <v>95.91</v>
      </c>
      <c r="K16" s="51" t="n">
        <v>84.31</v>
      </c>
      <c r="L16" s="80" t="n">
        <v>231.361</v>
      </c>
    </row>
    <row r="17" customFormat="false" ht="12.75" hidden="false" customHeight="false" outlineLevel="0" collapsed="false">
      <c r="A17" s="44" t="n">
        <v>12</v>
      </c>
      <c r="B17" s="45" t="s">
        <v>1254</v>
      </c>
      <c r="C17" s="46" t="n">
        <v>687477</v>
      </c>
      <c r="D17" s="47" t="s">
        <v>1255</v>
      </c>
      <c r="E17" s="172" t="n">
        <v>10</v>
      </c>
      <c r="F17" s="49" t="n">
        <v>40.267</v>
      </c>
      <c r="G17" s="50" t="n">
        <v>20.114</v>
      </c>
      <c r="H17" s="51" t="n">
        <v>44.44</v>
      </c>
      <c r="I17" s="52" t="n">
        <v>61.652</v>
      </c>
      <c r="J17" s="50" t="n">
        <v>61.383</v>
      </c>
      <c r="K17" s="51" t="n">
        <v>84.308</v>
      </c>
      <c r="L17" s="80" t="n">
        <v>230.667</v>
      </c>
    </row>
    <row r="18" customFormat="false" ht="12.75" hidden="false" customHeight="false" outlineLevel="0" collapsed="false">
      <c r="A18" s="44" t="n">
        <v>13</v>
      </c>
      <c r="B18" s="45" t="s">
        <v>1256</v>
      </c>
      <c r="C18" s="46" t="n">
        <v>696173</v>
      </c>
      <c r="D18" s="47" t="s">
        <v>108</v>
      </c>
      <c r="E18" s="57" t="n">
        <v>10</v>
      </c>
      <c r="F18" s="49" t="n">
        <v>19.829</v>
      </c>
      <c r="G18" s="50" t="n">
        <v>20.115</v>
      </c>
      <c r="H18" s="51" t="n">
        <v>55.55</v>
      </c>
      <c r="I18" s="52" t="n">
        <v>61.649</v>
      </c>
      <c r="J18" s="58" t="n">
        <v>0</v>
      </c>
      <c r="K18" s="51" t="n">
        <v>84.312</v>
      </c>
      <c r="L18" s="80" t="n">
        <v>221.626</v>
      </c>
    </row>
    <row r="19" customFormat="false" ht="13.5" hidden="false" customHeight="true" outlineLevel="0" collapsed="false">
      <c r="A19" s="44" t="n">
        <v>14</v>
      </c>
      <c r="B19" s="45" t="s">
        <v>1257</v>
      </c>
      <c r="C19" s="46" t="n">
        <v>685219</v>
      </c>
      <c r="D19" s="47" t="s">
        <v>1258</v>
      </c>
      <c r="E19" s="172" t="n">
        <v>10</v>
      </c>
      <c r="F19" s="49" t="n">
        <v>30.303</v>
      </c>
      <c r="G19" s="50" t="n">
        <v>39.097</v>
      </c>
      <c r="H19" s="51" t="n">
        <v>55.55</v>
      </c>
      <c r="I19" s="52" t="n">
        <v>61.645</v>
      </c>
      <c r="J19" s="50" t="n">
        <v>61.385</v>
      </c>
      <c r="K19" s="51" t="n">
        <v>42.166</v>
      </c>
      <c r="L19" s="80" t="n">
        <v>217.677</v>
      </c>
    </row>
    <row r="20" customFormat="false" ht="13.5" hidden="false" customHeight="true" outlineLevel="0" collapsed="false">
      <c r="A20" s="44" t="n">
        <v>15</v>
      </c>
      <c r="B20" s="45" t="s">
        <v>1259</v>
      </c>
      <c r="C20" s="46" t="n">
        <v>685449</v>
      </c>
      <c r="D20" s="47" t="s">
        <v>29</v>
      </c>
      <c r="E20" s="57" t="n">
        <v>10</v>
      </c>
      <c r="F20" s="49" t="n">
        <v>19.826</v>
      </c>
      <c r="G20" s="50" t="n">
        <v>39.975</v>
      </c>
      <c r="H20" s="51" t="n">
        <v>30.754</v>
      </c>
      <c r="I20" s="52" t="n">
        <v>30.837</v>
      </c>
      <c r="J20" s="50" t="n">
        <v>95.907</v>
      </c>
      <c r="K20" s="51" t="n">
        <v>42.165</v>
      </c>
      <c r="L20" s="80" t="n">
        <v>208.801</v>
      </c>
    </row>
    <row r="21" customFormat="false" ht="12.75" hidden="false" customHeight="false" outlineLevel="0" collapsed="false">
      <c r="A21" s="44" t="n">
        <v>16</v>
      </c>
      <c r="B21" s="45" t="s">
        <v>1260</v>
      </c>
      <c r="C21" s="46" t="n">
        <v>696110</v>
      </c>
      <c r="D21" s="47" t="s">
        <v>1261</v>
      </c>
      <c r="E21" s="57" t="n">
        <v>10</v>
      </c>
      <c r="F21" s="49" t="n">
        <v>10.216</v>
      </c>
      <c r="G21" s="50" t="n">
        <v>20.454</v>
      </c>
      <c r="H21" s="51" t="n">
        <v>37.001</v>
      </c>
      <c r="I21" s="52" t="n">
        <v>61.647</v>
      </c>
      <c r="J21" s="50" t="n">
        <v>61.387</v>
      </c>
      <c r="K21" s="51" t="n">
        <v>84.305</v>
      </c>
      <c r="L21" s="80" t="n">
        <v>203.407</v>
      </c>
    </row>
    <row r="22" customFormat="false" ht="12.75" hidden="false" customHeight="false" outlineLevel="0" collapsed="false">
      <c r="A22" s="173" t="n">
        <v>17</v>
      </c>
      <c r="B22" s="59" t="s">
        <v>1262</v>
      </c>
      <c r="C22" s="46" t="n">
        <v>704468</v>
      </c>
      <c r="D22" s="47" t="s">
        <v>1219</v>
      </c>
      <c r="E22" s="57" t="n">
        <v>10</v>
      </c>
      <c r="F22" s="49" t="n">
        <v>20.407</v>
      </c>
      <c r="G22" s="50" t="n">
        <v>41.535</v>
      </c>
      <c r="H22" s="51" t="n">
        <v>37.001</v>
      </c>
      <c r="I22" s="52" t="n">
        <v>30.835</v>
      </c>
      <c r="J22" s="58" t="n">
        <v>0</v>
      </c>
      <c r="K22" s="51" t="n">
        <v>84.311</v>
      </c>
      <c r="L22" s="80" t="n">
        <v>193.682</v>
      </c>
    </row>
    <row r="23" customFormat="false" ht="12.75" hidden="false" customHeight="false" outlineLevel="0" collapsed="false">
      <c r="A23" s="173" t="n">
        <v>18</v>
      </c>
      <c r="B23" s="82" t="s">
        <v>1263</v>
      </c>
      <c r="C23" s="64" t="n">
        <v>688635</v>
      </c>
      <c r="D23" s="174" t="s">
        <v>1246</v>
      </c>
      <c r="E23" s="175" t="n">
        <v>10</v>
      </c>
      <c r="F23" s="49" t="n">
        <v>19.734</v>
      </c>
      <c r="G23" s="50" t="n">
        <v>20.309</v>
      </c>
      <c r="H23" s="51" t="n">
        <v>10.139</v>
      </c>
      <c r="I23" s="52" t="n">
        <v>30.838</v>
      </c>
      <c r="J23" s="50" t="n">
        <v>61.388</v>
      </c>
      <c r="K23" s="51" t="n">
        <v>84.306</v>
      </c>
      <c r="L23" s="80" t="n">
        <v>185.737</v>
      </c>
    </row>
    <row r="24" customFormat="false" ht="12.75" hidden="false" customHeight="false" outlineLevel="0" collapsed="false">
      <c r="A24" s="44" t="n">
        <v>19</v>
      </c>
      <c r="B24" s="45" t="s">
        <v>1264</v>
      </c>
      <c r="C24" s="46" t="n">
        <v>697006</v>
      </c>
      <c r="D24" s="47" t="s">
        <v>833</v>
      </c>
      <c r="E24" s="48" t="n">
        <v>10</v>
      </c>
      <c r="F24" s="49" t="n">
        <v>39.39</v>
      </c>
      <c r="G24" s="50" t="n">
        <v>39.097</v>
      </c>
      <c r="H24" s="51" t="n">
        <v>36.107</v>
      </c>
      <c r="I24" s="65" t="n">
        <v>0</v>
      </c>
      <c r="J24" s="50" t="n">
        <v>61.382</v>
      </c>
      <c r="K24" s="51" t="n">
        <v>42.154</v>
      </c>
      <c r="L24" s="80" t="n">
        <v>182.023</v>
      </c>
    </row>
    <row r="25" customFormat="false" ht="12.75" hidden="false" customHeight="false" outlineLevel="0" collapsed="false">
      <c r="A25" s="44" t="n">
        <v>20</v>
      </c>
      <c r="B25" s="45" t="s">
        <v>1265</v>
      </c>
      <c r="C25" s="46" t="n">
        <v>701291</v>
      </c>
      <c r="D25" s="47" t="s">
        <v>1242</v>
      </c>
      <c r="E25" s="57" t="n">
        <v>10</v>
      </c>
      <c r="F25" s="49" t="n">
        <v>40.073</v>
      </c>
      <c r="G25" s="50" t="n">
        <v>31.726</v>
      </c>
      <c r="H25" s="51" t="n">
        <v>31.651</v>
      </c>
      <c r="I25" s="65" t="n">
        <v>0</v>
      </c>
      <c r="J25" s="58" t="n">
        <v>0</v>
      </c>
      <c r="K25" s="51" t="n">
        <v>84.307</v>
      </c>
      <c r="L25" s="80" t="n">
        <v>156.106</v>
      </c>
    </row>
    <row r="26" customFormat="false" ht="12.75" hidden="false" customHeight="false" outlineLevel="0" collapsed="false">
      <c r="A26" s="44" t="n">
        <v>21</v>
      </c>
      <c r="B26" s="45" t="s">
        <v>1266</v>
      </c>
      <c r="C26" s="46" t="n">
        <v>700080</v>
      </c>
      <c r="D26" s="47" t="s">
        <v>1267</v>
      </c>
      <c r="E26" s="172" t="n">
        <v>10</v>
      </c>
      <c r="F26" s="49" t="n">
        <v>20.403</v>
      </c>
      <c r="G26" s="50" t="n">
        <v>20.453</v>
      </c>
      <c r="H26" s="51" t="n">
        <v>28.466</v>
      </c>
      <c r="I26" s="52" t="n">
        <v>61.65</v>
      </c>
      <c r="J26" s="50" t="n">
        <v>30.702</v>
      </c>
      <c r="K26" s="51" t="n">
        <v>42.164</v>
      </c>
      <c r="L26" s="80" t="n">
        <v>152.733</v>
      </c>
    </row>
    <row r="27" customFormat="false" ht="12.75" hidden="false" customHeight="false" outlineLevel="0" collapsed="false">
      <c r="A27" s="173" t="n">
        <v>22</v>
      </c>
      <c r="B27" s="45" t="s">
        <v>1268</v>
      </c>
      <c r="C27" s="46" t="n">
        <v>692855</v>
      </c>
      <c r="D27" s="47" t="s">
        <v>833</v>
      </c>
      <c r="E27" s="57" t="n">
        <v>10</v>
      </c>
      <c r="F27" s="49" t="n">
        <v>30.304</v>
      </c>
      <c r="G27" s="50" t="n">
        <v>30.079</v>
      </c>
      <c r="H27" s="51" t="n">
        <v>44.44</v>
      </c>
      <c r="I27" s="65" t="n">
        <v>0</v>
      </c>
      <c r="J27" s="50" t="n">
        <v>30.701</v>
      </c>
      <c r="K27" s="51" t="n">
        <v>42.157</v>
      </c>
      <c r="L27" s="80" t="n">
        <v>147.602</v>
      </c>
    </row>
    <row r="28" customFormat="false" ht="12.75" hidden="false" customHeight="false" outlineLevel="0" collapsed="false">
      <c r="A28" s="44" t="n">
        <v>23</v>
      </c>
      <c r="B28" s="45" t="s">
        <v>1269</v>
      </c>
      <c r="C28" s="46" t="n">
        <v>698182</v>
      </c>
      <c r="D28" s="47" t="s">
        <v>29</v>
      </c>
      <c r="E28" s="57" t="n">
        <v>10</v>
      </c>
      <c r="F28" s="49" t="n">
        <v>19.83</v>
      </c>
      <c r="G28" s="50" t="n">
        <v>30.752</v>
      </c>
      <c r="H28" s="51" t="n">
        <v>39.975</v>
      </c>
      <c r="I28" s="65" t="n">
        <v>0</v>
      </c>
      <c r="J28" s="50" t="n">
        <v>30.706</v>
      </c>
      <c r="K28" s="51" t="n">
        <v>42.16</v>
      </c>
      <c r="L28" s="80" t="n">
        <v>143.593</v>
      </c>
    </row>
    <row r="29" customFormat="false" ht="13.5" hidden="false" customHeight="true" outlineLevel="0" collapsed="false">
      <c r="A29" s="44" t="n">
        <v>24</v>
      </c>
      <c r="B29" s="59" t="s">
        <v>1270</v>
      </c>
      <c r="C29" s="46" t="n">
        <v>704002</v>
      </c>
      <c r="D29" s="47" t="s">
        <v>1271</v>
      </c>
      <c r="E29" s="172" t="n">
        <v>10</v>
      </c>
      <c r="F29" s="62" t="n">
        <v>0</v>
      </c>
      <c r="G29" s="50" t="n">
        <v>31.426</v>
      </c>
      <c r="H29" s="51" t="n">
        <v>35.929</v>
      </c>
      <c r="I29" s="52" t="n">
        <v>30.826</v>
      </c>
      <c r="J29" s="58" t="n">
        <v>0</v>
      </c>
      <c r="K29" s="51" t="n">
        <v>42.168</v>
      </c>
      <c r="L29" s="80" t="n">
        <v>140.349</v>
      </c>
    </row>
    <row r="30" customFormat="false" ht="12.75" hidden="false" customHeight="false" outlineLevel="0" collapsed="false">
      <c r="A30" s="44" t="n">
        <v>25</v>
      </c>
      <c r="B30" s="45" t="s">
        <v>1272</v>
      </c>
      <c r="C30" s="46" t="n">
        <v>691117</v>
      </c>
      <c r="D30" s="47" t="s">
        <v>1258</v>
      </c>
      <c r="E30" s="57" t="n">
        <v>10</v>
      </c>
      <c r="F30" s="49" t="n">
        <v>30.302</v>
      </c>
      <c r="G30" s="50" t="n">
        <v>30.078</v>
      </c>
      <c r="H30" s="51" t="n">
        <v>36.107</v>
      </c>
      <c r="I30" s="65" t="n">
        <v>0</v>
      </c>
      <c r="J30" s="50" t="n">
        <v>30.705</v>
      </c>
      <c r="K30" s="51" t="n">
        <v>42.153</v>
      </c>
      <c r="L30" s="80" t="n">
        <v>139.267</v>
      </c>
    </row>
    <row r="31" customFormat="false" ht="12.75" hidden="false" customHeight="false" outlineLevel="0" collapsed="false">
      <c r="A31" s="44" t="n">
        <v>26</v>
      </c>
      <c r="B31" s="45" t="s">
        <v>1273</v>
      </c>
      <c r="C31" s="46" t="n">
        <v>706601</v>
      </c>
      <c r="D31" s="47" t="s">
        <v>1156</v>
      </c>
      <c r="E31" s="172" t="n">
        <v>10</v>
      </c>
      <c r="F31" s="49" t="n">
        <v>10.12</v>
      </c>
      <c r="G31" s="50" t="n">
        <v>20.119</v>
      </c>
      <c r="H31" s="51" t="n">
        <v>55.275</v>
      </c>
      <c r="I31" s="52" t="n">
        <v>30.823</v>
      </c>
      <c r="J31" s="50" t="n">
        <v>30.704</v>
      </c>
      <c r="K31" s="51" t="n">
        <v>21.103</v>
      </c>
      <c r="L31" s="80" t="n">
        <v>136.921</v>
      </c>
    </row>
    <row r="32" customFormat="false" ht="12.75" hidden="false" customHeight="false" outlineLevel="0" collapsed="false">
      <c r="A32" s="173" t="n">
        <v>27</v>
      </c>
      <c r="B32" s="82" t="s">
        <v>1274</v>
      </c>
      <c r="C32" s="64" t="n">
        <v>708445</v>
      </c>
      <c r="D32" s="47" t="s">
        <v>1275</v>
      </c>
      <c r="E32" s="172" t="n">
        <v>10</v>
      </c>
      <c r="F32" s="49" t="n">
        <v>19.832</v>
      </c>
      <c r="G32" s="50" t="n">
        <v>10.061</v>
      </c>
      <c r="H32" s="51" t="n">
        <v>36.107</v>
      </c>
      <c r="I32" s="52" t="n">
        <v>15.441</v>
      </c>
      <c r="J32" s="50" t="n">
        <v>30.694</v>
      </c>
      <c r="K32" s="51" t="n">
        <v>42.156</v>
      </c>
      <c r="L32" s="80" t="n">
        <v>128.789</v>
      </c>
    </row>
    <row r="33" customFormat="false" ht="12.75" hidden="false" customHeight="false" outlineLevel="0" collapsed="false">
      <c r="A33" s="44" t="n">
        <v>28</v>
      </c>
      <c r="B33" s="45" t="s">
        <v>1276</v>
      </c>
      <c r="C33" s="46" t="n">
        <v>706829</v>
      </c>
      <c r="D33" s="47" t="s">
        <v>173</v>
      </c>
      <c r="E33" s="57" t="n">
        <v>10</v>
      </c>
      <c r="F33" s="49" t="n">
        <v>20.404</v>
      </c>
      <c r="G33" s="50" t="n">
        <v>10.238</v>
      </c>
      <c r="H33" s="51" t="n">
        <v>55.137</v>
      </c>
      <c r="I33" s="52" t="n">
        <v>30.832</v>
      </c>
      <c r="J33" s="58" t="n">
        <v>0</v>
      </c>
      <c r="K33" s="51" t="n">
        <v>21.102</v>
      </c>
      <c r="L33" s="80" t="n">
        <v>127.475</v>
      </c>
    </row>
    <row r="34" customFormat="false" ht="12.75" hidden="false" customHeight="false" outlineLevel="0" collapsed="false">
      <c r="A34" s="44" t="n">
        <v>29</v>
      </c>
      <c r="B34" s="45" t="s">
        <v>1277</v>
      </c>
      <c r="C34" s="46" t="n">
        <v>707398</v>
      </c>
      <c r="D34" s="47" t="s">
        <v>781</v>
      </c>
      <c r="E34" s="172" t="n">
        <v>10</v>
      </c>
      <c r="F34" s="49" t="n">
        <v>36.376</v>
      </c>
      <c r="G34" s="50" t="n">
        <v>10.163</v>
      </c>
      <c r="H34" s="51" t="n">
        <v>10.136</v>
      </c>
      <c r="I34" s="52" t="n">
        <v>30.836</v>
      </c>
      <c r="J34" s="58" t="n">
        <v>0</v>
      </c>
      <c r="K34" s="51" t="n">
        <v>42.155</v>
      </c>
      <c r="L34" s="80" t="n">
        <v>119.53</v>
      </c>
    </row>
    <row r="35" customFormat="false" ht="12.75" hidden="false" customHeight="false" outlineLevel="0" collapsed="false">
      <c r="A35" s="173" t="n">
        <v>30</v>
      </c>
      <c r="B35" s="45" t="s">
        <v>1278</v>
      </c>
      <c r="C35" s="46" t="n">
        <v>717727</v>
      </c>
      <c r="D35" s="47" t="s">
        <v>1279</v>
      </c>
      <c r="E35" s="57" t="n">
        <v>10</v>
      </c>
      <c r="F35" s="49" t="n">
        <v>10.118</v>
      </c>
      <c r="G35" s="50" t="n">
        <v>10.067</v>
      </c>
      <c r="H35" s="51" t="n">
        <v>36.197</v>
      </c>
      <c r="I35" s="52" t="n">
        <v>30.824</v>
      </c>
      <c r="J35" s="58" t="n">
        <v>0</v>
      </c>
      <c r="K35" s="51" t="n">
        <v>42.159</v>
      </c>
      <c r="L35" s="80" t="n">
        <v>119.298</v>
      </c>
    </row>
    <row r="36" customFormat="false" ht="12.75" hidden="false" customHeight="false" outlineLevel="0" collapsed="false">
      <c r="A36" s="44" t="n">
        <v>31</v>
      </c>
      <c r="B36" s="59" t="s">
        <v>1280</v>
      </c>
      <c r="C36" s="46" t="n">
        <v>706739</v>
      </c>
      <c r="D36" s="47" t="s">
        <v>802</v>
      </c>
      <c r="E36" s="57" t="n">
        <v>10</v>
      </c>
      <c r="F36" s="49" t="n">
        <v>20.216</v>
      </c>
      <c r="G36" s="50" t="n">
        <v>10.072</v>
      </c>
      <c r="H36" s="51" t="n">
        <v>44.55</v>
      </c>
      <c r="I36" s="52" t="n">
        <v>30.834</v>
      </c>
      <c r="J36" s="58" t="n">
        <v>0</v>
      </c>
      <c r="K36" s="51" t="n">
        <v>21.091</v>
      </c>
      <c r="L36" s="80" t="n">
        <v>116.691</v>
      </c>
    </row>
    <row r="37" customFormat="false" ht="12.75" hidden="false" customHeight="false" outlineLevel="0" collapsed="false">
      <c r="A37" s="44" t="n">
        <v>32</v>
      </c>
      <c r="B37" s="45" t="s">
        <v>1281</v>
      </c>
      <c r="C37" s="46" t="n">
        <v>697606</v>
      </c>
      <c r="D37" s="47" t="s">
        <v>781</v>
      </c>
      <c r="E37" s="57" t="n">
        <v>10</v>
      </c>
      <c r="F37" s="49" t="n">
        <v>44.77</v>
      </c>
      <c r="G37" s="50" t="n">
        <v>10.166</v>
      </c>
      <c r="H37" s="61" t="n">
        <v>0</v>
      </c>
      <c r="I37" s="52" t="n">
        <v>61.651</v>
      </c>
      <c r="J37" s="58" t="n">
        <v>0</v>
      </c>
      <c r="K37" s="61" t="n">
        <v>0</v>
      </c>
      <c r="L37" s="80" t="n">
        <v>116.587</v>
      </c>
    </row>
    <row r="38" customFormat="false" ht="12.75" hidden="false" customHeight="false" outlineLevel="0" collapsed="false">
      <c r="A38" s="44" t="n">
        <v>33</v>
      </c>
      <c r="B38" s="45" t="s">
        <v>1282</v>
      </c>
      <c r="C38" s="46" t="n">
        <v>706057</v>
      </c>
      <c r="D38" s="47" t="s">
        <v>1283</v>
      </c>
      <c r="E38" s="172" t="n">
        <v>10</v>
      </c>
      <c r="F38" s="49" t="n">
        <v>27.984</v>
      </c>
      <c r="G38" s="50" t="n">
        <v>10.165</v>
      </c>
      <c r="H38" s="61" t="n">
        <v>0</v>
      </c>
      <c r="I38" s="52" t="n">
        <v>30.833</v>
      </c>
      <c r="J38" s="50" t="n">
        <v>30.704</v>
      </c>
      <c r="K38" s="51" t="n">
        <v>42.162</v>
      </c>
      <c r="L38" s="80" t="n">
        <v>111.144</v>
      </c>
    </row>
    <row r="39" customFormat="false" ht="13.5" hidden="false" customHeight="true" outlineLevel="0" collapsed="false">
      <c r="A39" s="44" t="n">
        <v>34</v>
      </c>
      <c r="B39" s="45" t="s">
        <v>1284</v>
      </c>
      <c r="C39" s="46" t="n">
        <v>693070</v>
      </c>
      <c r="D39" s="47" t="s">
        <v>585</v>
      </c>
      <c r="E39" s="48" t="n">
        <v>10</v>
      </c>
      <c r="F39" s="49" t="n">
        <v>10.115</v>
      </c>
      <c r="G39" s="50" t="n">
        <v>10.06</v>
      </c>
      <c r="H39" s="51" t="n">
        <v>44.22</v>
      </c>
      <c r="I39" s="52" t="n">
        <v>30.827</v>
      </c>
      <c r="J39" s="58" t="n">
        <v>0</v>
      </c>
      <c r="K39" s="51" t="n">
        <v>21.097</v>
      </c>
      <c r="L39" s="80" t="n">
        <v>106.259</v>
      </c>
    </row>
    <row r="40" customFormat="false" ht="13.5" hidden="false" customHeight="true" outlineLevel="0" collapsed="false">
      <c r="A40" s="44" t="n">
        <v>35</v>
      </c>
      <c r="B40" s="59" t="s">
        <v>1285</v>
      </c>
      <c r="C40" s="46" t="n">
        <v>698086</v>
      </c>
      <c r="D40" s="47" t="s">
        <v>657</v>
      </c>
      <c r="E40" s="172" t="n">
        <v>10</v>
      </c>
      <c r="F40" s="49" t="n">
        <v>20.212</v>
      </c>
      <c r="G40" s="50" t="n">
        <v>10.068</v>
      </c>
      <c r="H40" s="51" t="n">
        <v>27.848</v>
      </c>
      <c r="I40" s="52" t="n">
        <v>15.443</v>
      </c>
      <c r="J40" s="58" t="n">
        <v>0</v>
      </c>
      <c r="K40" s="51" t="n">
        <v>42.161</v>
      </c>
      <c r="L40" s="80" t="n">
        <v>105.664</v>
      </c>
    </row>
    <row r="41" customFormat="false" ht="13.5" hidden="false" customHeight="true" outlineLevel="0" collapsed="false">
      <c r="A41" s="173" t="n">
        <v>36</v>
      </c>
      <c r="B41" s="82" t="s">
        <v>1286</v>
      </c>
      <c r="C41" s="64" t="n">
        <v>683614</v>
      </c>
      <c r="D41" s="47" t="s">
        <v>580</v>
      </c>
      <c r="E41" s="57" t="n">
        <v>10</v>
      </c>
      <c r="F41" s="49" t="n">
        <v>19.831</v>
      </c>
      <c r="G41" s="50" t="n">
        <v>30.753</v>
      </c>
      <c r="H41" s="61" t="n">
        <v>0</v>
      </c>
      <c r="I41" s="52" t="n">
        <v>30.831</v>
      </c>
      <c r="J41" s="58" t="n">
        <v>0</v>
      </c>
      <c r="K41" s="51" t="n">
        <v>21.104</v>
      </c>
      <c r="L41" s="80" t="n">
        <v>102.519</v>
      </c>
    </row>
    <row r="42" customFormat="false" ht="13.5" hidden="false" customHeight="true" outlineLevel="0" collapsed="false">
      <c r="A42" s="44" t="n">
        <v>37</v>
      </c>
      <c r="B42" s="45" t="s">
        <v>1287</v>
      </c>
      <c r="C42" s="46" t="n">
        <v>706850</v>
      </c>
      <c r="D42" s="81" t="s">
        <v>1288</v>
      </c>
      <c r="E42" s="57" t="n">
        <v>10</v>
      </c>
      <c r="F42" s="49" t="n">
        <v>9.926</v>
      </c>
      <c r="G42" s="50" t="n">
        <v>19.688</v>
      </c>
      <c r="H42" s="51" t="n">
        <v>30.752</v>
      </c>
      <c r="I42" s="52" t="n">
        <v>30.83</v>
      </c>
      <c r="J42" s="58" t="n">
        <v>0</v>
      </c>
      <c r="K42" s="51" t="n">
        <v>21.088</v>
      </c>
      <c r="L42" s="80" t="n">
        <v>102.358</v>
      </c>
    </row>
    <row r="43" customFormat="false" ht="13.5" hidden="false" customHeight="true" outlineLevel="0" collapsed="false">
      <c r="A43" s="44" t="n">
        <v>38</v>
      </c>
      <c r="B43" s="45" t="s">
        <v>1289</v>
      </c>
      <c r="C43" s="46" t="n">
        <v>688180</v>
      </c>
      <c r="D43" s="46" t="s">
        <v>1290</v>
      </c>
      <c r="E43" s="172" t="n">
        <v>10</v>
      </c>
      <c r="F43" s="49" t="n">
        <v>9.925</v>
      </c>
      <c r="G43" s="50" t="n">
        <v>10.059</v>
      </c>
      <c r="H43" s="51" t="n">
        <v>30.752</v>
      </c>
      <c r="I43" s="52" t="n">
        <v>30.829</v>
      </c>
      <c r="J43" s="50" t="n">
        <v>30.695</v>
      </c>
      <c r="K43" s="51" t="n">
        <v>21.09</v>
      </c>
      <c r="L43" s="80" t="n">
        <v>102.335</v>
      </c>
    </row>
    <row r="44" customFormat="false" ht="13.5" hidden="false" customHeight="true" outlineLevel="0" collapsed="false">
      <c r="A44" s="173" t="n">
        <v>39</v>
      </c>
      <c r="B44" s="45" t="s">
        <v>1291</v>
      </c>
      <c r="C44" s="46" t="n">
        <v>712459</v>
      </c>
      <c r="D44" s="81" t="s">
        <v>524</v>
      </c>
      <c r="E44" s="57" t="n">
        <v>10</v>
      </c>
      <c r="F44" s="49" t="n">
        <v>20.401</v>
      </c>
      <c r="G44" s="58" t="n">
        <v>0</v>
      </c>
      <c r="H44" s="51" t="n">
        <v>28.464</v>
      </c>
      <c r="I44" s="52" t="n">
        <v>15.439</v>
      </c>
      <c r="J44" s="50" t="n">
        <v>30.698</v>
      </c>
      <c r="K44" s="51" t="n">
        <v>21.099</v>
      </c>
      <c r="L44" s="80" t="n">
        <v>100.662</v>
      </c>
    </row>
    <row r="45" customFormat="false" ht="13.5" hidden="false" customHeight="true" outlineLevel="0" collapsed="false">
      <c r="A45" s="173" t="n">
        <v>40</v>
      </c>
      <c r="B45" s="82" t="s">
        <v>1292</v>
      </c>
      <c r="C45" s="64" t="n">
        <v>713812</v>
      </c>
      <c r="D45" s="47" t="s">
        <v>1293</v>
      </c>
      <c r="E45" s="172" t="n">
        <v>10</v>
      </c>
      <c r="F45" s="49" t="n">
        <v>36.376</v>
      </c>
      <c r="G45" s="50" t="n">
        <v>20.305</v>
      </c>
      <c r="H45" s="51" t="n">
        <v>10.14</v>
      </c>
      <c r="I45" s="65" t="n">
        <v>0</v>
      </c>
      <c r="J45" s="58" t="n">
        <v>0</v>
      </c>
      <c r="K45" s="51" t="n">
        <v>42.158</v>
      </c>
      <c r="L45" s="80" t="n">
        <v>98.839</v>
      </c>
    </row>
    <row r="46" customFormat="false" ht="13.5" hidden="false" customHeight="true" outlineLevel="0" collapsed="false">
      <c r="A46" s="44" t="n">
        <v>41</v>
      </c>
      <c r="B46" s="59" t="s">
        <v>1294</v>
      </c>
      <c r="C46" s="46" t="n">
        <v>696708</v>
      </c>
      <c r="D46" s="47" t="s">
        <v>1255</v>
      </c>
      <c r="E46" s="57" t="n">
        <v>10</v>
      </c>
      <c r="F46" s="49" t="n">
        <v>9.928</v>
      </c>
      <c r="G46" s="58" t="n">
        <v>0</v>
      </c>
      <c r="H46" s="51" t="n">
        <v>36.107</v>
      </c>
      <c r="I46" s="65" t="n">
        <v>0</v>
      </c>
      <c r="J46" s="50" t="n">
        <v>30.699</v>
      </c>
      <c r="K46" s="51" t="n">
        <v>21.105</v>
      </c>
      <c r="L46" s="80" t="n">
        <v>97.839</v>
      </c>
    </row>
    <row r="47" customFormat="false" ht="13.5" hidden="false" customHeight="true" outlineLevel="0" collapsed="false">
      <c r="A47" s="44" t="n">
        <v>42</v>
      </c>
      <c r="B47" s="45" t="s">
        <v>1295</v>
      </c>
      <c r="C47" s="46" t="n">
        <v>694079</v>
      </c>
      <c r="D47" s="81" t="s">
        <v>953</v>
      </c>
      <c r="E47" s="57" t="n">
        <v>10</v>
      </c>
      <c r="F47" s="62" t="n">
        <v>0</v>
      </c>
      <c r="G47" s="50" t="n">
        <v>10.066</v>
      </c>
      <c r="H47" s="51" t="n">
        <v>35.929</v>
      </c>
      <c r="I47" s="65" t="n">
        <v>0</v>
      </c>
      <c r="J47" s="50" t="n">
        <v>30.7</v>
      </c>
      <c r="K47" s="51" t="n">
        <v>21.106</v>
      </c>
      <c r="L47" s="80" t="n">
        <v>97.801</v>
      </c>
    </row>
    <row r="48" customFormat="false" ht="13.5" hidden="false" customHeight="true" outlineLevel="0" collapsed="false">
      <c r="A48" s="173" t="n">
        <v>43</v>
      </c>
      <c r="B48" s="45" t="s">
        <v>1296</v>
      </c>
      <c r="C48" s="46" t="n">
        <v>710204</v>
      </c>
      <c r="D48" s="47" t="s">
        <v>57</v>
      </c>
      <c r="E48" s="57" t="n">
        <v>10</v>
      </c>
      <c r="F48" s="49" t="n">
        <v>10.211</v>
      </c>
      <c r="G48" s="50" t="n">
        <v>20.449</v>
      </c>
      <c r="H48" s="51" t="n">
        <v>18.224</v>
      </c>
      <c r="I48" s="52" t="n">
        <v>30.825</v>
      </c>
      <c r="J48" s="58" t="n">
        <v>0</v>
      </c>
      <c r="K48" s="51" t="n">
        <v>21.086</v>
      </c>
      <c r="L48" s="80" t="n">
        <v>90.584</v>
      </c>
    </row>
    <row r="49" customFormat="false" ht="13.5" hidden="false" customHeight="true" outlineLevel="0" collapsed="false">
      <c r="A49" s="173" t="n">
        <v>44</v>
      </c>
      <c r="B49" s="176" t="s">
        <v>1297</v>
      </c>
      <c r="C49" s="64" t="n">
        <v>685956</v>
      </c>
      <c r="D49" s="174" t="s">
        <v>479</v>
      </c>
      <c r="E49" s="177" t="n">
        <v>10</v>
      </c>
      <c r="F49" s="49" t="n">
        <v>19.825</v>
      </c>
      <c r="G49" s="58" t="n">
        <v>0</v>
      </c>
      <c r="H49" s="61" t="n">
        <v>0</v>
      </c>
      <c r="I49" s="52" t="n">
        <v>30.828</v>
      </c>
      <c r="J49" s="50" t="n">
        <v>30.696</v>
      </c>
      <c r="K49" s="51" t="n">
        <v>21.101</v>
      </c>
      <c r="L49" s="80" t="n">
        <v>81.349</v>
      </c>
    </row>
    <row r="50" customFormat="false" ht="12.75" hidden="false" customHeight="false" outlineLevel="0" collapsed="false">
      <c r="A50" s="173" t="n">
        <v>45</v>
      </c>
      <c r="B50" s="45" t="s">
        <v>1298</v>
      </c>
      <c r="C50" s="46" t="n">
        <v>716645</v>
      </c>
      <c r="D50" s="47" t="s">
        <v>1299</v>
      </c>
      <c r="E50" s="57" t="n">
        <v>10</v>
      </c>
      <c r="F50" s="49" t="n">
        <v>27.985</v>
      </c>
      <c r="G50" s="50" t="n">
        <v>10.157</v>
      </c>
      <c r="H50" s="51" t="n">
        <v>10.137</v>
      </c>
      <c r="I50" s="65" t="n">
        <v>0</v>
      </c>
      <c r="J50" s="58" t="n">
        <v>0</v>
      </c>
      <c r="K50" s="51" t="n">
        <v>42.167</v>
      </c>
      <c r="L50" s="80" t="n">
        <v>80.309</v>
      </c>
    </row>
    <row r="51" customFormat="false" ht="12.75" hidden="false" customHeight="false" outlineLevel="0" collapsed="false">
      <c r="A51" s="44" t="n">
        <v>46</v>
      </c>
      <c r="B51" s="59" t="s">
        <v>1300</v>
      </c>
      <c r="C51" s="46" t="n">
        <v>706740</v>
      </c>
      <c r="D51" s="47" t="s">
        <v>802</v>
      </c>
      <c r="E51" s="172" t="n">
        <v>10</v>
      </c>
      <c r="F51" s="49" t="n">
        <v>20.214</v>
      </c>
      <c r="G51" s="50" t="n">
        <v>10.069</v>
      </c>
      <c r="H51" s="51" t="n">
        <v>36.197</v>
      </c>
      <c r="I51" s="65" t="n">
        <v>0</v>
      </c>
      <c r="J51" s="58" t="n">
        <v>0</v>
      </c>
      <c r="K51" s="51" t="n">
        <v>21.107</v>
      </c>
      <c r="L51" s="80" t="n">
        <v>77.518</v>
      </c>
    </row>
    <row r="52" customFormat="false" ht="12.75" hidden="false" customHeight="false" outlineLevel="0" collapsed="false">
      <c r="A52" s="173" t="n">
        <v>47</v>
      </c>
      <c r="B52" s="45" t="s">
        <v>1301</v>
      </c>
      <c r="C52" s="46" t="n">
        <v>697052</v>
      </c>
      <c r="D52" s="47" t="s">
        <v>1302</v>
      </c>
      <c r="E52" s="57" t="n">
        <v>10</v>
      </c>
      <c r="F52" s="49" t="n">
        <v>10.206</v>
      </c>
      <c r="G52" s="50" t="n">
        <v>10.235</v>
      </c>
      <c r="H52" s="51" t="n">
        <v>28.463</v>
      </c>
      <c r="I52" s="52" t="n">
        <v>15.438</v>
      </c>
      <c r="J52" s="58" t="n">
        <v>0</v>
      </c>
      <c r="K52" s="51" t="n">
        <v>21.1</v>
      </c>
      <c r="L52" s="80" t="n">
        <v>75.236</v>
      </c>
    </row>
    <row r="53" customFormat="false" ht="12.75" hidden="false" customHeight="false" outlineLevel="0" collapsed="false">
      <c r="A53" s="44" t="n">
        <v>48</v>
      </c>
      <c r="B53" s="45" t="s">
        <v>1303</v>
      </c>
      <c r="C53" s="46" t="n">
        <v>675314</v>
      </c>
      <c r="D53" s="47" t="s">
        <v>479</v>
      </c>
      <c r="E53" s="48" t="n">
        <v>10</v>
      </c>
      <c r="F53" s="49" t="n">
        <v>9.923</v>
      </c>
      <c r="G53" s="58" t="n">
        <v>0</v>
      </c>
      <c r="H53" s="51" t="n">
        <v>27.778</v>
      </c>
      <c r="I53" s="52" t="n">
        <v>15.435</v>
      </c>
      <c r="J53" s="58" t="n">
        <v>0</v>
      </c>
      <c r="K53" s="51" t="n">
        <v>21.093</v>
      </c>
      <c r="L53" s="80" t="n">
        <v>74.229</v>
      </c>
    </row>
    <row r="54" customFormat="false" ht="12.75" hidden="false" customHeight="false" outlineLevel="0" collapsed="false">
      <c r="A54" s="173" t="n">
        <v>49</v>
      </c>
      <c r="B54" s="82" t="s">
        <v>1304</v>
      </c>
      <c r="C54" s="64" t="n">
        <v>713747</v>
      </c>
      <c r="D54" s="47" t="s">
        <v>710</v>
      </c>
      <c r="E54" s="57" t="n">
        <v>10</v>
      </c>
      <c r="F54" s="62" t="n">
        <v>0</v>
      </c>
      <c r="G54" s="50" t="n">
        <v>5.059</v>
      </c>
      <c r="H54" s="51" t="n">
        <v>44.22</v>
      </c>
      <c r="I54" s="65" t="n">
        <v>0</v>
      </c>
      <c r="J54" s="58" t="n">
        <v>0</v>
      </c>
      <c r="K54" s="51" t="n">
        <v>21.108</v>
      </c>
      <c r="L54" s="80" t="n">
        <v>70.387</v>
      </c>
    </row>
    <row r="55" customFormat="false" ht="12.75" hidden="false" customHeight="false" outlineLevel="0" collapsed="false">
      <c r="A55" s="173" t="n">
        <v>50</v>
      </c>
      <c r="B55" s="82" t="s">
        <v>1305</v>
      </c>
      <c r="C55" s="64" t="n">
        <v>713123</v>
      </c>
      <c r="D55" s="47" t="s">
        <v>1306</v>
      </c>
      <c r="E55" s="172" t="n">
        <v>10</v>
      </c>
      <c r="F55" s="62" t="n">
        <v>0</v>
      </c>
      <c r="G55" s="50" t="n">
        <v>5.056</v>
      </c>
      <c r="H55" s="51" t="n">
        <v>27.641</v>
      </c>
      <c r="I55" s="52" t="n">
        <v>15.437</v>
      </c>
      <c r="J55" s="58" t="n">
        <v>0</v>
      </c>
      <c r="K55" s="51" t="n">
        <v>21.088</v>
      </c>
      <c r="L55" s="80" t="n">
        <v>69.222</v>
      </c>
    </row>
    <row r="56" customFormat="false" ht="12.75" hidden="false" customHeight="false" outlineLevel="0" collapsed="false">
      <c r="A56" s="173" t="n">
        <v>51</v>
      </c>
      <c r="B56" s="82" t="s">
        <v>1307</v>
      </c>
      <c r="C56" s="64" t="n">
        <v>713122</v>
      </c>
      <c r="D56" s="47" t="s">
        <v>1306</v>
      </c>
      <c r="E56" s="57" t="n">
        <v>10</v>
      </c>
      <c r="F56" s="49" t="n">
        <v>10.116</v>
      </c>
      <c r="G56" s="50" t="n">
        <v>5.057</v>
      </c>
      <c r="H56" s="51" t="n">
        <v>35.929</v>
      </c>
      <c r="I56" s="65" t="n">
        <v>0</v>
      </c>
      <c r="J56" s="58" t="n">
        <v>0</v>
      </c>
      <c r="K56" s="51" t="n">
        <v>21.096</v>
      </c>
      <c r="L56" s="80" t="n">
        <v>67.141</v>
      </c>
    </row>
    <row r="57" customFormat="false" ht="12.75" hidden="false" customHeight="false" outlineLevel="0" collapsed="false">
      <c r="A57" s="44" t="n">
        <v>52</v>
      </c>
      <c r="B57" s="45" t="s">
        <v>1308</v>
      </c>
      <c r="C57" s="46" t="n">
        <v>706058</v>
      </c>
      <c r="D57" s="47" t="s">
        <v>1283</v>
      </c>
      <c r="E57" s="172" t="n">
        <v>10</v>
      </c>
      <c r="F57" s="62" t="n">
        <v>0</v>
      </c>
      <c r="G57" s="58" t="n">
        <v>0</v>
      </c>
      <c r="H57" s="51" t="n">
        <v>10.144</v>
      </c>
      <c r="I57" s="65" t="n">
        <v>0</v>
      </c>
      <c r="J57" s="50" t="n">
        <v>30.697</v>
      </c>
      <c r="K57" s="51" t="n">
        <v>21.094</v>
      </c>
      <c r="L57" s="80" t="n">
        <v>61.935</v>
      </c>
    </row>
    <row r="58" customFormat="false" ht="12.75" hidden="false" customHeight="false" outlineLevel="0" collapsed="false">
      <c r="A58" s="44" t="n">
        <v>53</v>
      </c>
      <c r="B58" s="59" t="s">
        <v>1309</v>
      </c>
      <c r="C58" s="46" t="n">
        <v>706777</v>
      </c>
      <c r="D58" s="47" t="s">
        <v>1306</v>
      </c>
      <c r="E58" s="57" t="n">
        <v>10</v>
      </c>
      <c r="F58" s="49" t="n">
        <v>10.114</v>
      </c>
      <c r="G58" s="50" t="n">
        <v>5.055</v>
      </c>
      <c r="H58" s="51" t="n">
        <v>35.929</v>
      </c>
      <c r="I58" s="52" t="n">
        <v>15.434</v>
      </c>
      <c r="J58" s="58" t="n">
        <v>0</v>
      </c>
      <c r="K58" s="61" t="n">
        <v>0</v>
      </c>
      <c r="L58" s="80" t="n">
        <v>61.477</v>
      </c>
    </row>
    <row r="59" customFormat="false" ht="12.75" hidden="false" customHeight="false" outlineLevel="0" collapsed="false">
      <c r="A59" s="44" t="n">
        <v>54</v>
      </c>
      <c r="B59" s="45" t="s">
        <v>1310</v>
      </c>
      <c r="C59" s="46" t="n">
        <v>717373</v>
      </c>
      <c r="D59" s="47" t="s">
        <v>1299</v>
      </c>
      <c r="E59" s="48" t="n">
        <v>10</v>
      </c>
      <c r="F59" s="49" t="n">
        <v>27.983</v>
      </c>
      <c r="G59" s="50" t="n">
        <v>10.157</v>
      </c>
      <c r="H59" s="51" t="n">
        <v>10.133</v>
      </c>
      <c r="I59" s="65" t="n">
        <v>0</v>
      </c>
      <c r="J59" s="58" t="n">
        <v>0</v>
      </c>
      <c r="K59" s="51" t="n">
        <v>21.084</v>
      </c>
      <c r="L59" s="80" t="n">
        <v>59.224</v>
      </c>
    </row>
    <row r="60" customFormat="false" ht="12.75" hidden="false" customHeight="false" outlineLevel="0" collapsed="false">
      <c r="A60" s="173" t="n">
        <v>55</v>
      </c>
      <c r="B60" s="82" t="s">
        <v>1311</v>
      </c>
      <c r="C60" s="64" t="n">
        <v>702347</v>
      </c>
      <c r="D60" s="47" t="s">
        <v>537</v>
      </c>
      <c r="E60" s="57" t="n">
        <v>10</v>
      </c>
      <c r="F60" s="49" t="n">
        <v>10.119</v>
      </c>
      <c r="G60" s="50" t="n">
        <v>10.062</v>
      </c>
      <c r="H60" s="51" t="n">
        <v>27.847</v>
      </c>
      <c r="I60" s="65" t="n">
        <v>0</v>
      </c>
      <c r="J60" s="58" t="n">
        <v>0</v>
      </c>
      <c r="K60" s="51" t="n">
        <v>21.095</v>
      </c>
      <c r="L60" s="80" t="n">
        <v>59.061</v>
      </c>
    </row>
    <row r="61" customFormat="false" ht="12.75" hidden="false" customHeight="false" outlineLevel="0" collapsed="false">
      <c r="A61" s="173" t="n">
        <v>56</v>
      </c>
      <c r="B61" s="82" t="s">
        <v>1312</v>
      </c>
      <c r="C61" s="64" t="n">
        <v>699768</v>
      </c>
      <c r="D61" s="47" t="s">
        <v>537</v>
      </c>
      <c r="E61" s="172" t="n">
        <v>10</v>
      </c>
      <c r="F61" s="49" t="n">
        <v>10.11</v>
      </c>
      <c r="G61" s="58" t="n">
        <v>0</v>
      </c>
      <c r="H61" s="51" t="n">
        <v>27.846</v>
      </c>
      <c r="I61" s="65" t="n">
        <v>0</v>
      </c>
      <c r="J61" s="58" t="n">
        <v>0</v>
      </c>
      <c r="K61" s="51" t="n">
        <v>21.092</v>
      </c>
      <c r="L61" s="80" t="n">
        <v>59.048</v>
      </c>
    </row>
    <row r="62" customFormat="false" ht="12.75" hidden="false" customHeight="false" outlineLevel="0" collapsed="false">
      <c r="A62" s="173" t="n">
        <v>57</v>
      </c>
      <c r="B62" s="45" t="s">
        <v>120</v>
      </c>
      <c r="C62" s="46" t="n">
        <v>704827</v>
      </c>
      <c r="D62" s="47" t="s">
        <v>121</v>
      </c>
      <c r="E62" s="57" t="n">
        <v>10</v>
      </c>
      <c r="F62" s="62" t="n">
        <v>0</v>
      </c>
      <c r="G62" s="58" t="n">
        <v>0</v>
      </c>
      <c r="H62" s="51" t="n">
        <v>55</v>
      </c>
      <c r="I62" s="65" t="n">
        <v>0</v>
      </c>
      <c r="J62" s="58" t="n">
        <v>0</v>
      </c>
      <c r="K62" s="61" t="n">
        <v>0</v>
      </c>
      <c r="L62" s="80" t="n">
        <v>55</v>
      </c>
    </row>
    <row r="63" customFormat="false" ht="12.75" hidden="false" customHeight="false" outlineLevel="0" collapsed="false">
      <c r="A63" s="44" t="n">
        <v>57</v>
      </c>
      <c r="B63" s="59" t="s">
        <v>1313</v>
      </c>
      <c r="C63" s="46" t="n">
        <v>705303</v>
      </c>
      <c r="D63" s="47" t="s">
        <v>1314</v>
      </c>
      <c r="E63" s="172" t="n">
        <v>10</v>
      </c>
      <c r="F63" s="62" t="n">
        <v>0</v>
      </c>
      <c r="G63" s="58" t="n">
        <v>0</v>
      </c>
      <c r="H63" s="51" t="n">
        <v>55</v>
      </c>
      <c r="I63" s="65" t="n">
        <v>0</v>
      </c>
      <c r="J63" s="58" t="n">
        <v>0</v>
      </c>
      <c r="K63" s="61" t="n">
        <v>0</v>
      </c>
      <c r="L63" s="80" t="n">
        <v>55</v>
      </c>
    </row>
    <row r="64" customFormat="false" ht="12.75" hidden="false" customHeight="false" outlineLevel="0" collapsed="false">
      <c r="A64" s="44" t="n">
        <v>59</v>
      </c>
      <c r="B64" s="45" t="s">
        <v>1315</v>
      </c>
      <c r="C64" s="46" t="n">
        <v>714317</v>
      </c>
      <c r="D64" s="47" t="s">
        <v>1316</v>
      </c>
      <c r="E64" s="48" t="n">
        <v>10</v>
      </c>
      <c r="F64" s="49" t="n">
        <v>10.111</v>
      </c>
      <c r="G64" s="50" t="n">
        <v>5.058</v>
      </c>
      <c r="H64" s="51" t="n">
        <v>27.641</v>
      </c>
      <c r="I64" s="52" t="n">
        <v>15.433</v>
      </c>
      <c r="J64" s="58" t="n">
        <v>0</v>
      </c>
      <c r="K64" s="61" t="n">
        <v>0</v>
      </c>
      <c r="L64" s="80" t="n">
        <v>53.185</v>
      </c>
    </row>
    <row r="65" customFormat="false" ht="12.75" hidden="false" customHeight="false" outlineLevel="0" collapsed="false">
      <c r="A65" s="44" t="n">
        <v>60</v>
      </c>
      <c r="B65" s="45" t="s">
        <v>1317</v>
      </c>
      <c r="C65" s="46" t="n">
        <v>709253</v>
      </c>
      <c r="D65" s="47" t="s">
        <v>1318</v>
      </c>
      <c r="E65" s="48" t="n">
        <v>10</v>
      </c>
      <c r="F65" s="62" t="n">
        <v>0</v>
      </c>
      <c r="G65" s="50" t="n">
        <v>10.239</v>
      </c>
      <c r="H65" s="51" t="n">
        <v>18.223</v>
      </c>
      <c r="I65" s="65" t="n">
        <v>0</v>
      </c>
      <c r="J65" s="58" t="n">
        <v>0</v>
      </c>
      <c r="K65" s="51" t="n">
        <v>21.098</v>
      </c>
      <c r="L65" s="80" t="n">
        <v>49.56</v>
      </c>
    </row>
    <row r="66" customFormat="false" ht="12.75" hidden="false" customHeight="false" outlineLevel="0" collapsed="false">
      <c r="A66" s="173" t="n">
        <v>61</v>
      </c>
      <c r="B66" s="45" t="s">
        <v>1319</v>
      </c>
      <c r="C66" s="46" t="n">
        <v>708991</v>
      </c>
      <c r="D66" s="47" t="s">
        <v>1318</v>
      </c>
      <c r="E66" s="57" t="n">
        <v>10</v>
      </c>
      <c r="F66" s="62" t="n">
        <v>0</v>
      </c>
      <c r="G66" s="50" t="n">
        <v>10.234</v>
      </c>
      <c r="H66" s="51" t="n">
        <v>18.222</v>
      </c>
      <c r="I66" s="65" t="n">
        <v>0</v>
      </c>
      <c r="J66" s="58" t="n">
        <v>0</v>
      </c>
      <c r="K66" s="51" t="n">
        <v>21.089</v>
      </c>
      <c r="L66" s="80" t="n">
        <v>49.545</v>
      </c>
    </row>
    <row r="67" customFormat="false" ht="12.75" hidden="false" customHeight="false" outlineLevel="0" collapsed="false">
      <c r="A67" s="173" t="n">
        <v>62</v>
      </c>
      <c r="B67" s="45" t="s">
        <v>1320</v>
      </c>
      <c r="C67" s="46" t="n">
        <v>717431</v>
      </c>
      <c r="D67" s="47" t="s">
        <v>608</v>
      </c>
      <c r="E67" s="57" t="n">
        <v>10</v>
      </c>
      <c r="F67" s="49" t="n">
        <v>10.113</v>
      </c>
      <c r="G67" s="58" t="n">
        <v>0</v>
      </c>
      <c r="H67" s="51" t="n">
        <v>17.828</v>
      </c>
      <c r="I67" s="65" t="n">
        <v>0</v>
      </c>
      <c r="J67" s="58" t="n">
        <v>0</v>
      </c>
      <c r="K67" s="51" t="n">
        <v>21.085</v>
      </c>
      <c r="L67" s="80" t="n">
        <v>49.026</v>
      </c>
    </row>
    <row r="68" customFormat="false" ht="12.75" hidden="false" customHeight="false" outlineLevel="0" collapsed="false">
      <c r="A68" s="44" t="n">
        <v>63</v>
      </c>
      <c r="B68" s="45" t="s">
        <v>1321</v>
      </c>
      <c r="C68" s="46" t="n">
        <v>708760</v>
      </c>
      <c r="D68" s="47" t="s">
        <v>1275</v>
      </c>
      <c r="E68" s="48" t="n">
        <v>10</v>
      </c>
      <c r="F68" s="49" t="n">
        <v>9.924</v>
      </c>
      <c r="G68" s="58" t="n">
        <v>0</v>
      </c>
      <c r="H68" s="51" t="n">
        <v>27.779</v>
      </c>
      <c r="I68" s="65" t="n">
        <v>0</v>
      </c>
      <c r="J68" s="58" t="n">
        <v>0</v>
      </c>
      <c r="K68" s="61" t="n">
        <v>0</v>
      </c>
      <c r="L68" s="80" t="n">
        <v>37.703</v>
      </c>
    </row>
    <row r="69" customFormat="false" ht="12.75" hidden="false" customHeight="false" outlineLevel="0" collapsed="false">
      <c r="A69" s="173" t="n">
        <v>64</v>
      </c>
      <c r="B69" s="45" t="s">
        <v>1322</v>
      </c>
      <c r="C69" s="46" t="n">
        <v>710925</v>
      </c>
      <c r="D69" s="47" t="s">
        <v>1323</v>
      </c>
      <c r="E69" s="57" t="n">
        <v>10</v>
      </c>
      <c r="F69" s="62" t="n">
        <v>0</v>
      </c>
      <c r="G69" s="50" t="n">
        <v>5.06</v>
      </c>
      <c r="H69" s="51" t="n">
        <v>27.64</v>
      </c>
      <c r="I69" s="65" t="n">
        <v>0</v>
      </c>
      <c r="J69" s="58" t="n">
        <v>0</v>
      </c>
      <c r="K69" s="61" t="n">
        <v>0</v>
      </c>
      <c r="L69" s="80" t="n">
        <v>32.7</v>
      </c>
    </row>
    <row r="70" customFormat="false" ht="12.75" hidden="false" customHeight="false" outlineLevel="0" collapsed="false">
      <c r="A70" s="173" t="n">
        <v>65</v>
      </c>
      <c r="B70" s="45" t="s">
        <v>1324</v>
      </c>
      <c r="C70" s="46" t="n">
        <v>717161</v>
      </c>
      <c r="D70" s="47" t="s">
        <v>1325</v>
      </c>
      <c r="E70" s="57" t="n">
        <v>10</v>
      </c>
      <c r="F70" s="49" t="n">
        <v>19.729</v>
      </c>
      <c r="G70" s="50" t="n">
        <v>10.159</v>
      </c>
      <c r="H70" s="51" t="n">
        <v>10.134</v>
      </c>
      <c r="I70" s="65" t="n">
        <v>0</v>
      </c>
      <c r="J70" s="58" t="n">
        <v>0</v>
      </c>
      <c r="K70" s="61" t="n">
        <v>0</v>
      </c>
      <c r="L70" s="80" t="n">
        <v>29.888</v>
      </c>
    </row>
    <row r="71" customFormat="false" ht="12.75" hidden="false" customHeight="false" outlineLevel="0" collapsed="false">
      <c r="A71" s="44" t="n">
        <v>66</v>
      </c>
      <c r="B71" s="45" t="s">
        <v>1326</v>
      </c>
      <c r="C71" s="46" t="n">
        <v>717043</v>
      </c>
      <c r="D71" s="47" t="s">
        <v>734</v>
      </c>
      <c r="E71" s="48" t="n">
        <v>10</v>
      </c>
      <c r="F71" s="49" t="n">
        <v>10.109</v>
      </c>
      <c r="G71" s="58" t="n">
        <v>0</v>
      </c>
      <c r="H71" s="51" t="n">
        <v>17.827</v>
      </c>
      <c r="I71" s="65" t="n">
        <v>0</v>
      </c>
      <c r="J71" s="58" t="n">
        <v>0</v>
      </c>
      <c r="K71" s="61" t="n">
        <v>0</v>
      </c>
      <c r="L71" s="80" t="n">
        <v>27.936</v>
      </c>
    </row>
    <row r="72" customFormat="false" ht="12.75" hidden="false" customHeight="false" outlineLevel="0" collapsed="false">
      <c r="A72" s="44" t="n">
        <v>67</v>
      </c>
      <c r="B72" s="45" t="s">
        <v>1327</v>
      </c>
      <c r="C72" s="46" t="n">
        <v>718217</v>
      </c>
      <c r="D72" s="47" t="s">
        <v>1279</v>
      </c>
      <c r="E72" s="172" t="n">
        <v>10</v>
      </c>
      <c r="F72" s="62" t="n">
        <v>0</v>
      </c>
      <c r="G72" s="58" t="n">
        <v>0</v>
      </c>
      <c r="H72" s="51" t="n">
        <v>27.845</v>
      </c>
      <c r="I72" s="65" t="n">
        <v>0</v>
      </c>
      <c r="J72" s="58" t="n">
        <v>0</v>
      </c>
      <c r="K72" s="61" t="n">
        <v>0</v>
      </c>
      <c r="L72" s="80" t="n">
        <v>27.845</v>
      </c>
    </row>
    <row r="73" customFormat="false" ht="12.75" hidden="false" customHeight="false" outlineLevel="0" collapsed="false">
      <c r="A73" s="44" t="n">
        <v>68</v>
      </c>
      <c r="B73" s="45" t="s">
        <v>1328</v>
      </c>
      <c r="C73" s="46" t="n">
        <v>715518</v>
      </c>
      <c r="D73" s="47" t="s">
        <v>1275</v>
      </c>
      <c r="E73" s="172" t="n">
        <v>10</v>
      </c>
      <c r="F73" s="62" t="n">
        <v>0</v>
      </c>
      <c r="G73" s="58" t="n">
        <v>0</v>
      </c>
      <c r="H73" s="51" t="n">
        <v>27.777</v>
      </c>
      <c r="I73" s="65" t="n">
        <v>0</v>
      </c>
      <c r="J73" s="58" t="n">
        <v>0</v>
      </c>
      <c r="K73" s="61" t="n">
        <v>0</v>
      </c>
      <c r="L73" s="80" t="n">
        <v>27.777</v>
      </c>
    </row>
    <row r="74" customFormat="false" ht="12.75" hidden="false" customHeight="false" outlineLevel="0" collapsed="false">
      <c r="A74" s="173" t="n">
        <v>69</v>
      </c>
      <c r="B74" s="59" t="s">
        <v>1329</v>
      </c>
      <c r="C74" s="46" t="n">
        <v>700690</v>
      </c>
      <c r="D74" s="47" t="s">
        <v>57</v>
      </c>
      <c r="E74" s="57" t="n">
        <v>10</v>
      </c>
      <c r="F74" s="62" t="n">
        <v>0</v>
      </c>
      <c r="G74" s="50" t="n">
        <v>10.24</v>
      </c>
      <c r="H74" s="61" t="n">
        <v>0</v>
      </c>
      <c r="I74" s="52" t="n">
        <v>15.44</v>
      </c>
      <c r="J74" s="58" t="n">
        <v>0</v>
      </c>
      <c r="K74" s="61" t="n">
        <v>0</v>
      </c>
      <c r="L74" s="80" t="n">
        <v>25.68</v>
      </c>
    </row>
    <row r="75" customFormat="false" ht="12.75" hidden="false" customHeight="false" outlineLevel="0" collapsed="false">
      <c r="A75" s="44" t="n">
        <v>70</v>
      </c>
      <c r="B75" s="59" t="s">
        <v>1330</v>
      </c>
      <c r="C75" s="46" t="n">
        <v>705252</v>
      </c>
      <c r="D75" s="47" t="s">
        <v>323</v>
      </c>
      <c r="E75" s="57" t="n">
        <v>10</v>
      </c>
      <c r="F75" s="49" t="n">
        <v>10.213</v>
      </c>
      <c r="G75" s="58" t="n">
        <v>0</v>
      </c>
      <c r="H75" s="61" t="n">
        <v>0</v>
      </c>
      <c r="I75" s="52" t="n">
        <v>15.437</v>
      </c>
      <c r="J75" s="58" t="n">
        <v>0</v>
      </c>
      <c r="K75" s="61" t="n">
        <v>0</v>
      </c>
      <c r="L75" s="80" t="n">
        <v>25.65</v>
      </c>
    </row>
    <row r="76" customFormat="false" ht="12.75" hidden="false" customHeight="false" outlineLevel="0" collapsed="false">
      <c r="A76" s="173" t="n">
        <v>71</v>
      </c>
      <c r="B76" s="82" t="s">
        <v>1331</v>
      </c>
      <c r="C76" s="64" t="n">
        <v>708009</v>
      </c>
      <c r="D76" s="47" t="s">
        <v>585</v>
      </c>
      <c r="E76" s="172" t="n">
        <v>10</v>
      </c>
      <c r="F76" s="62" t="n">
        <v>0</v>
      </c>
      <c r="G76" s="50" t="n">
        <v>10.065</v>
      </c>
      <c r="H76" s="61" t="n">
        <v>0</v>
      </c>
      <c r="I76" s="52" t="n">
        <v>15.442</v>
      </c>
      <c r="J76" s="58" t="n">
        <v>0</v>
      </c>
      <c r="K76" s="61" t="n">
        <v>0</v>
      </c>
      <c r="L76" s="80" t="n">
        <v>25.507</v>
      </c>
    </row>
    <row r="77" customFormat="false" ht="12.75" hidden="false" customHeight="false" outlineLevel="0" collapsed="false">
      <c r="A77" s="44" t="n">
        <v>72</v>
      </c>
      <c r="B77" s="45" t="s">
        <v>1332</v>
      </c>
      <c r="C77" s="46" t="n">
        <v>690604</v>
      </c>
      <c r="D77" s="47" t="s">
        <v>173</v>
      </c>
      <c r="E77" s="57" t="n">
        <v>10</v>
      </c>
      <c r="F77" s="49" t="n">
        <v>10.206</v>
      </c>
      <c r="G77" s="50" t="n">
        <v>10.233</v>
      </c>
      <c r="H77" s="61" t="n">
        <v>0</v>
      </c>
      <c r="I77" s="65" t="n">
        <v>0</v>
      </c>
      <c r="J77" s="58" t="n">
        <v>0</v>
      </c>
      <c r="K77" s="61" t="n">
        <v>0</v>
      </c>
      <c r="L77" s="80" t="n">
        <v>20.439</v>
      </c>
    </row>
    <row r="78" customFormat="false" ht="12.75" hidden="false" customHeight="false" outlineLevel="0" collapsed="false">
      <c r="A78" s="44" t="n">
        <v>73</v>
      </c>
      <c r="B78" s="45" t="s">
        <v>1333</v>
      </c>
      <c r="C78" s="46" t="n">
        <v>699167</v>
      </c>
      <c r="D78" s="47" t="s">
        <v>537</v>
      </c>
      <c r="E78" s="57" t="n">
        <v>10</v>
      </c>
      <c r="F78" s="49" t="n">
        <v>20.209</v>
      </c>
      <c r="G78" s="58" t="n">
        <v>0</v>
      </c>
      <c r="H78" s="61" t="n">
        <v>0</v>
      </c>
      <c r="I78" s="65" t="n">
        <v>0</v>
      </c>
      <c r="J78" s="58" t="n">
        <v>0</v>
      </c>
      <c r="K78" s="61" t="n">
        <v>0</v>
      </c>
      <c r="L78" s="80" t="n">
        <v>20.209</v>
      </c>
    </row>
    <row r="79" customFormat="false" ht="12.75" hidden="false" customHeight="false" outlineLevel="0" collapsed="false">
      <c r="A79" s="173" t="n">
        <v>74</v>
      </c>
      <c r="B79" s="45" t="s">
        <v>1334</v>
      </c>
      <c r="C79" s="46" t="n">
        <v>705705</v>
      </c>
      <c r="D79" s="47" t="s">
        <v>1242</v>
      </c>
      <c r="E79" s="172" t="n">
        <v>10</v>
      </c>
      <c r="F79" s="49" t="n">
        <v>19.735</v>
      </c>
      <c r="G79" s="58" t="n">
        <v>0</v>
      </c>
      <c r="H79" s="61" t="n">
        <v>0</v>
      </c>
      <c r="I79" s="65" t="n">
        <v>0</v>
      </c>
      <c r="J79" s="58" t="n">
        <v>0</v>
      </c>
      <c r="K79" s="61" t="n">
        <v>0</v>
      </c>
      <c r="L79" s="80" t="n">
        <v>19.735</v>
      </c>
    </row>
    <row r="80" customFormat="false" ht="12.75" hidden="false" customHeight="false" outlineLevel="0" collapsed="false">
      <c r="A80" s="44" t="n">
        <v>75</v>
      </c>
      <c r="B80" s="45" t="s">
        <v>1335</v>
      </c>
      <c r="C80" s="46" t="n">
        <v>698502</v>
      </c>
      <c r="D80" s="81" t="s">
        <v>1336</v>
      </c>
      <c r="E80" s="57" t="n">
        <v>10</v>
      </c>
      <c r="F80" s="49" t="n">
        <v>10.21</v>
      </c>
      <c r="G80" s="58" t="n">
        <v>0</v>
      </c>
      <c r="H80" s="61" t="n">
        <v>0</v>
      </c>
      <c r="I80" s="65" t="n">
        <v>0</v>
      </c>
      <c r="J80" s="58" t="n">
        <v>0</v>
      </c>
      <c r="K80" s="61" t="n">
        <v>0</v>
      </c>
      <c r="L80" s="80" t="n">
        <v>10.21</v>
      </c>
    </row>
    <row r="81" customFormat="false" ht="12.75" hidden="false" customHeight="false" outlineLevel="0" collapsed="false">
      <c r="A81" s="173" t="n">
        <v>76</v>
      </c>
      <c r="B81" s="176" t="s">
        <v>1337</v>
      </c>
      <c r="C81" s="64" t="n">
        <v>700597</v>
      </c>
      <c r="D81" s="174" t="s">
        <v>1338</v>
      </c>
      <c r="E81" s="177" t="n">
        <v>10</v>
      </c>
      <c r="F81" s="49" t="n">
        <v>10.208</v>
      </c>
      <c r="G81" s="58" t="n">
        <v>0</v>
      </c>
      <c r="H81" s="61" t="n">
        <v>0</v>
      </c>
      <c r="I81" s="65" t="n">
        <v>0</v>
      </c>
      <c r="J81" s="58" t="n">
        <v>0</v>
      </c>
      <c r="K81" s="61" t="n">
        <v>0</v>
      </c>
      <c r="L81" s="80" t="n">
        <v>10.208</v>
      </c>
    </row>
    <row r="82" customFormat="false" ht="12.75" hidden="false" customHeight="false" outlineLevel="0" collapsed="false">
      <c r="A82" s="44" t="n">
        <v>77</v>
      </c>
      <c r="B82" s="45" t="s">
        <v>1339</v>
      </c>
      <c r="C82" s="46" t="n">
        <v>717704</v>
      </c>
      <c r="D82" s="47" t="s">
        <v>323</v>
      </c>
      <c r="E82" s="48" t="n">
        <v>10</v>
      </c>
      <c r="F82" s="49" t="n">
        <v>10.203</v>
      </c>
      <c r="G82" s="58" t="n">
        <v>0</v>
      </c>
      <c r="H82" s="61" t="n">
        <v>0</v>
      </c>
      <c r="I82" s="65" t="n">
        <v>0</v>
      </c>
      <c r="J82" s="58" t="n">
        <v>0</v>
      </c>
      <c r="K82" s="61" t="n">
        <v>0</v>
      </c>
      <c r="L82" s="80" t="n">
        <v>10.203</v>
      </c>
    </row>
    <row r="83" customFormat="false" ht="13.5" hidden="false" customHeight="true" outlineLevel="0" collapsed="false">
      <c r="A83" s="83" t="n">
        <v>78</v>
      </c>
      <c r="B83" s="84" t="s">
        <v>1340</v>
      </c>
      <c r="C83" s="85" t="n">
        <v>702005</v>
      </c>
      <c r="D83" s="69" t="s">
        <v>1341</v>
      </c>
      <c r="E83" s="70" t="n">
        <v>10</v>
      </c>
      <c r="F83" s="169" t="n">
        <v>0</v>
      </c>
      <c r="G83" s="170" t="n">
        <v>10.158</v>
      </c>
      <c r="H83" s="73" t="n">
        <v>0</v>
      </c>
      <c r="I83" s="74" t="n">
        <v>0</v>
      </c>
      <c r="J83" s="72" t="n">
        <v>0</v>
      </c>
      <c r="K83" s="73" t="n">
        <v>0</v>
      </c>
      <c r="L83" s="87" t="n">
        <v>10.158</v>
      </c>
    </row>
    <row r="84" customFormat="false" ht="13.5" hidden="false" customHeight="false" outlineLevel="0" collapsed="false"/>
  </sheetData>
  <mergeCells count="2">
    <mergeCell ref="A1:L1"/>
    <mergeCell ref="A3:L3"/>
  </mergeCells>
  <conditionalFormatting sqref="F6:K978">
    <cfRule type="cellIs" priority="2" operator="equal" aboveAverage="0" equalAverage="0" bottom="0" percent="0" rank="0" text="" dxfId="512">
      <formula>0</formula>
    </cfRule>
  </conditionalFormatting>
  <conditionalFormatting sqref="C36:C37">
    <cfRule type="expression" priority="3" aboveAverage="0" equalAverage="0" bottom="0" percent="0" rank="0" text="" dxfId="513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14">
      <formula>AND(COUNTIF($C$36:$C$37,C36)&gt;1,NOT(ISBLANK(C36)))</formula>
    </cfRule>
    <cfRule type="expression" priority="5" aboveAverage="0" equalAverage="0" bottom="0" percent="0" rank="0" text="" dxfId="515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16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17">
      <formula>AND(COUNTIF($C$21:$C$21,C21)&gt;1,NOT(ISBLANK(C21)))</formula>
    </cfRule>
    <cfRule type="expression" priority="8" aboveAverage="0" equalAverage="0" bottom="0" percent="0" rank="0" text="" dxfId="518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19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20">
      <formula>AND(COUNTIF($C$23:$C$24,C23)&gt;1,NOT(ISBLANK(C23)))</formula>
    </cfRule>
    <cfRule type="expression" priority="11" aboveAverage="0" equalAverage="0" bottom="0" percent="0" rank="0" text="" dxfId="521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22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23">
      <formula>AND(COUNTIF($C$13:$C$17,C13)&gt;1,NOT(ISBLANK(C13)))</formula>
    </cfRule>
    <cfRule type="expression" priority="14" aboveAverage="0" equalAverage="0" bottom="0" percent="0" rank="0" text="" dxfId="524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25">
      <formula>AND(COUNTIF($B$13:$B$17,B13)&gt;1,NOT(ISBLANK(B13)))</formula>
    </cfRule>
    <cfRule type="expression" priority="16" aboveAverage="0" equalAverage="0" bottom="0" percent="0" rank="0" text="" dxfId="526">
      <formula>AND(COUNTIF($B$13:$B$17,B13)&gt;1,NOT(ISBLANK(B13)))</formula>
    </cfRule>
  </conditionalFormatting>
  <conditionalFormatting sqref="B84:B65536 B1:B2 B4 B21:B38 B6:B18">
    <cfRule type="expression" priority="17" aboveAverage="0" equalAverage="0" bottom="0" percent="0" rank="0" text="" dxfId="527">
      <formula>AND(COUNTIF($B$84:$B$65536,B84)+COUNTIF($B$1:$B$2,B84)+COUNTIF($B$4:$B$4,B84)+COUNTIF($B$21:$B$38,B84)+COUNTIF($B$6:$B$18,B84)&gt;1,NOT(ISBLANK(B84)))</formula>
    </cfRule>
  </conditionalFormatting>
  <conditionalFormatting sqref="C84:C65536 C1:C2 C4 C21:C38 C6:C18">
    <cfRule type="expression" priority="18" aboveAverage="0" equalAverage="0" bottom="0" percent="0" rank="0" text="" dxfId="528">
      <formula>AND(COUNTIF($C$84:$C$65536,C84)+COUNTIF($C$1:$C$2,C84)+COUNTIF($C$4:$C$4,C84)+COUNTIF($C$21:$C$38,C84)+COUNTIF($C$6:$C$18,C84)&gt;1,NOT(ISBLANK(C84)))</formula>
    </cfRule>
  </conditionalFormatting>
  <conditionalFormatting sqref="B84:C65536 B30:C38 B1:C2 B4:C4 B21:C28 B6:C18">
    <cfRule type="expression" priority="19" aboveAverage="0" equalAverage="0" bottom="0" percent="0" rank="0" text="" dxfId="529">
      <formula>AND(COUNTIF($B$84:$C$65536,B84)+COUNTIF($B$30:$C$38,B84)+COUNTIF($B$1:$C$2,B84)+COUNTIF($B$4:$C$4,B84)+COUNTIF($B$21:$C$28,B84)+COUNTIF($B$6:$C$18,B84)&gt;1,NOT(ISBLANK(B84)))</formula>
    </cfRule>
  </conditionalFormatting>
  <conditionalFormatting sqref="B1:B2 B6:B18 B4 B21:B65536">
    <cfRule type="expression" priority="20" aboveAverage="0" equalAverage="0" bottom="0" percent="0" rank="0" text="" dxfId="530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21" aboveAverage="0" equalAverage="0" bottom="0" percent="0" rank="0" text="" dxfId="531">
      <formula>AND(COUNTIF($C$1:$C$2,C1)+COUNTIF($C$6:$C$18,C1)+COUNTIF($C$4:$C$4,C1)+COUNTIF($C$21:$C$65536,C1)&gt;1,NOT(ISBLANK(C1)))</formula>
    </cfRule>
  </conditionalFormatting>
  <conditionalFormatting sqref="B84:B65536">
    <cfRule type="expression" priority="22" aboveAverage="0" equalAverage="0" bottom="0" percent="0" rank="0" text="" dxfId="532">
      <formula>AND(COUNTIF($B$84:$B$65536,B84)&gt;1,NOT(ISBLANK(B84)))</formula>
    </cfRule>
  </conditionalFormatting>
  <conditionalFormatting sqref="C84:C65536">
    <cfRule type="expression" priority="23" aboveAverage="0" equalAverage="0" bottom="0" percent="0" rank="0" text="" dxfId="533">
      <formula>AND(COUNTIF($C$84:$C$65536,C84)&gt;1,NOT(ISBLANK(C84)))</formula>
    </cfRule>
  </conditionalFormatting>
  <conditionalFormatting sqref="C19:C20">
    <cfRule type="expression" priority="24" aboveAverage="0" equalAverage="0" bottom="0" percent="0" rank="0" text="" dxfId="534">
      <formula>AND(COUNTIF($C$19:$C$20,C19)&gt;1,NOT(ISBLANK(C19)))</formula>
    </cfRule>
  </conditionalFormatting>
  <conditionalFormatting sqref="C19:C20">
    <cfRule type="expression" priority="25" aboveAverage="0" equalAverage="0" bottom="0" percent="0" rank="0" text="" dxfId="535">
      <formula>AND(COUNTIF($C$19:$C$20,C19)&gt;1,NOT(ISBLANK(C19)))</formula>
    </cfRule>
    <cfRule type="expression" priority="26" aboveAverage="0" equalAverage="0" bottom="0" percent="0" rank="0" text="" dxfId="536">
      <formula>AND(COUNTIF($C$19:$C$20,C19)&gt;1,NOT(ISBLANK(C19)))</formula>
    </cfRule>
  </conditionalFormatting>
  <conditionalFormatting sqref="B19:C20">
    <cfRule type="expression" priority="27" aboveAverage="0" equalAverage="0" bottom="0" percent="0" rank="0" text="" dxfId="537">
      <formula>AND(COUNTIF($B$19:$C$20,B19)&gt;1,NOT(ISBLANK(B19)))</formula>
    </cfRule>
  </conditionalFormatting>
  <conditionalFormatting sqref="B19:B20">
    <cfRule type="expression" priority="28" aboveAverage="0" equalAverage="0" bottom="0" percent="0" rank="0" text="" dxfId="538">
      <formula>AND(COUNTIF($B$19:$B$20,B19)&gt;1,NOT(ISBLANK(B19)))</formula>
    </cfRule>
    <cfRule type="expression" priority="29" aboveAverage="0" equalAverage="0" bottom="0" percent="0" rank="0" text="" dxfId="539">
      <formula>AND(COUNTIF($B$19:$B$20,B19)&gt;1,NOT(ISBLANK(B19)))</formula>
    </cfRule>
  </conditionalFormatting>
  <conditionalFormatting sqref="B19:B20">
    <cfRule type="expression" priority="30" aboveAverage="0" equalAverage="0" bottom="0" percent="0" rank="0" text="" dxfId="540">
      <formula>AND(COUNTIF($B$19:$B$20,B19)&gt;1,NOT(ISBLANK(B19)))</formula>
    </cfRule>
  </conditionalFormatting>
  <conditionalFormatting sqref="B1:B2 B4 B6:B65536">
    <cfRule type="expression" priority="31" aboveAverage="0" equalAverage="0" bottom="0" percent="0" rank="0" text="" dxfId="541">
      <formula>AND(COUNTIF($B$1:$B$2,B1)+COUNTIF($B$4:$B$4,B1)+COUNTIF($B$6:$B$65536,B1)&gt;1,NOT(ISBLANK(B1)))</formula>
    </cfRule>
  </conditionalFormatting>
  <conditionalFormatting sqref="C1:C2 C4 C6:C65536">
    <cfRule type="expression" priority="32" aboveAverage="0" equalAverage="0" bottom="0" percent="0" rank="0" text="" dxfId="542">
      <formula>AND(COUNTIF($C$1:$C$2,C1)+COUNTIF($C$4:$C$4,C1)+COUNTIF($C$6:$C$65536,C1)&gt;1,NOT(ISBLANK(C1)))</formula>
    </cfRule>
  </conditionalFormatting>
  <conditionalFormatting sqref="C84:C65536 C1:C2 C38 C4 C18 C30:C35 C21:C28 C6:C12">
    <cfRule type="expression" priority="33" aboveAverage="0" equalAverage="0" bottom="0" percent="0" rank="0" text="" dxfId="543">
      <formula>AND(COUNTIF($C$84:$C$65536,C84)+COUNTIF($C$1:$C$2,C84)+COUNTIF($C$38:$C$38,C84)+COUNTIF($C$4:$C$4,C84)+COUNTIF($C$18:$C$18,C84)+COUNTIF($C$30:$C$35,C84)+COUNTIF($C$21:$C$28,C84)+COUNTIF($C$6:$C$12,C84)&gt;1,NOT(ISBLANK(C84)))</formula>
    </cfRule>
  </conditionalFormatting>
  <conditionalFormatting sqref="C84:C65536 C1:C2 C38 C4 C18 C30:C35 C21:C28 C6:C12">
    <cfRule type="expression" priority="34" aboveAverage="0" equalAverage="0" bottom="0" percent="0" rank="0" text="" dxfId="544">
      <formula>AND(COUNTIF($C$84:$C$65536,C84)+COUNTIF($C$1:$C$2,C84)+COUNTIF($C$38:$C$38,C84)+COUNTIF($C$4:$C$4,C84)+COUNTIF($C$18:$C$18,C84)+COUNTIF($C$30:$C$35,C84)+COUNTIF($C$21:$C$28,C84)+COUNTIF($C$6:$C$12,C84)&gt;1,NOT(ISBLANK(C84)))</formula>
    </cfRule>
    <cfRule type="expression" priority="35" aboveAverage="0" equalAverage="0" bottom="0" percent="0" rank="0" text="" dxfId="545">
      <formula>AND(COUNTIF($C$84:$C$65536,C84)+COUNTIF($C$1:$C$2,C84)+COUNTIF($C$38:$C$38,C84)+COUNTIF($C$4:$C$4,C84)+COUNTIF($C$18:$C$18,C84)+COUNTIF($C$30:$C$35,C84)+COUNTIF($C$21:$C$28,C84)+COUNTIF($C$6:$C$12,C84)&gt;1,NOT(ISBLANK(C84)))</formula>
    </cfRule>
  </conditionalFormatting>
  <conditionalFormatting sqref="C84:C65536 C2 C4 C18 C30:C34 C21:C28 C6:C12">
    <cfRule type="expression" priority="36" aboveAverage="0" equalAverage="0" bottom="0" percent="0" rank="0" text="" dxfId="546">
      <formula>AND(COUNTIF($C$84:$C$65536,C84)+COUNTIF($C$2:$C$2,C84)+COUNTIF($C$4:$C$4,C84)+COUNTIF($C$18:$C$18,C84)+COUNTIF($C$30:$C$34,C84)+COUNTIF($C$21:$C$28,C84)+COUNTIF($C$6:$C$12,C84)&gt;1,NOT(ISBLANK(C84)))</formula>
    </cfRule>
  </conditionalFormatting>
  <conditionalFormatting sqref="C84:C65536 C2 C4 C18 C30:C34 C21:C28 C6:C12">
    <cfRule type="expression" priority="37" aboveAverage="0" equalAverage="0" bottom="0" percent="0" rank="0" text="" dxfId="547">
      <formula>AND(COUNTIF($C$84:$C$65536,C84)+COUNTIF($C$2:$C$2,C84)+COUNTIF($C$4:$C$4,C84)+COUNTIF($C$18:$C$18,C84)+COUNTIF($C$30:$C$34,C84)+COUNTIF($C$21:$C$28,C84)+COUNTIF($C$6:$C$12,C84)&gt;1,NOT(ISBLANK(C84)))</formula>
    </cfRule>
    <cfRule type="expression" priority="38" aboveAverage="0" equalAverage="0" bottom="0" percent="0" rank="0" text="" dxfId="548">
      <formula>AND(COUNTIF($C$84:$C$65536,C84)+COUNTIF($C$2:$C$2,C84)+COUNTIF($C$4:$C$4,C84)+COUNTIF($C$18:$C$18,C84)+COUNTIF($C$30:$C$34,C84)+COUNTIF($C$21:$C$28,C84)+COUNTIF($C$6:$C$12,C84)&gt;1,NOT(ISBLANK(C84)))</formula>
    </cfRule>
  </conditionalFormatting>
  <conditionalFormatting sqref="C84:C65536">
    <cfRule type="expression" priority="39" aboveAverage="0" equalAverage="0" bottom="0" percent="0" rank="0" text="" dxfId="549">
      <formula>AND(COUNTIF($C$84:$C$65536,C84)&gt;1,NOT(ISBLANK(C84)))</formula>
    </cfRule>
  </conditionalFormatting>
  <conditionalFormatting sqref="C84:C65536 C1:C2 C38 C4 C18 C30:C35 C21:C28 C6:C12">
    <cfRule type="expression" priority="40" aboveAverage="0" equalAverage="0" bottom="0" percent="0" rank="0" text="" dxfId="550">
      <formula>AND(COUNTIF($C$84:$C$65536,C84)+COUNTIF($C$1:$C$2,C84)+COUNTIF($C$38:$C$38,C84)+COUNTIF($C$4:$C$4,C84)+COUNTIF($C$18:$C$18,C84)+COUNTIF($C$30:$C$35,C84)+COUNTIF($C$21:$C$28,C84)+COUNTIF($C$6:$C$12,C84)&gt;1,NOT(ISBLANK(C84)))</formula>
    </cfRule>
  </conditionalFormatting>
  <conditionalFormatting sqref="C84:C65536">
    <cfRule type="expression" priority="41" aboveAverage="0" equalAverage="0" bottom="0" percent="0" rank="0" text="" dxfId="551">
      <formula>AND(COUNTIF($C$84:$C$65536,C84)&gt;1,NOT(ISBLANK(C84)))</formula>
    </cfRule>
    <cfRule type="expression" priority="42" aboveAverage="0" equalAverage="0" bottom="0" percent="0" rank="0" text="" dxfId="552">
      <formula>AND(COUNTIF($C$84:$C$65536,C84)&gt;1,NOT(ISBLANK(C84)))</formula>
    </cfRule>
  </conditionalFormatting>
  <conditionalFormatting sqref="C84:C65536">
    <cfRule type="expression" priority="43" aboveAverage="0" equalAverage="0" bottom="0" percent="0" rank="0" text="" dxfId="553">
      <formula>AND(COUNTIF($C$84:$C$65536,C84)&gt;1,NOT(ISBLANK(C84)))</formula>
    </cfRule>
  </conditionalFormatting>
  <conditionalFormatting sqref="C84:C65536 C2 C38 C4 C18 C30:C35 C21:C28 C6:C12">
    <cfRule type="expression" priority="44" aboveAverage="0" equalAverage="0" bottom="0" percent="0" rank="0" text="" dxfId="554">
      <formula>AND(COUNTIF($C$84:$C$65536,C84)+COUNTIF($C$2:$C$2,C84)+COUNTIF($C$38:$C$38,C84)+COUNTIF($C$4:$C$4,C84)+COUNTIF($C$18:$C$18,C84)+COUNTIF($C$30:$C$35,C84)+COUNTIF($C$21:$C$28,C84)+COUNTIF($C$6:$C$12,C84)&gt;1,NOT(ISBLANK(C84)))</formula>
    </cfRule>
  </conditionalFormatting>
  <conditionalFormatting sqref="C84:C65536 C38 C1:C2 C18 C30:C35 C4 C21:C28 C6:C12">
    <cfRule type="expression" priority="45" aboveAverage="0" equalAverage="0" bottom="0" percent="0" rank="0" text="" dxfId="555">
      <formula>AND(COUNTIF($C$84:$C$65536,C84)+COUNTIF($C$38:$C$38,C84)+COUNTIF($C$1:$C$2,C84)+COUNTIF($C$18:$C$18,C84)+COUNTIF($C$30:$C$35,C84)+COUNTIF($C$4:$C$4,C84)+COUNTIF($C$21:$C$28,C84)+COUNTIF($C$6:$C$12,C84)&gt;1,NOT(ISBLANK(C84)))</formula>
    </cfRule>
  </conditionalFormatting>
  <conditionalFormatting sqref="C84:C65536 C1:C2 C18 C30:C38 C4 C21:C28 C6:C12">
    <cfRule type="expression" priority="46" aboveAverage="0" equalAverage="0" bottom="0" percent="0" rank="0" text="" dxfId="556">
      <formula>AND(COUNTIF($C$84:$C$65536,C84)+COUNTIF($C$1:$C$2,C84)+COUNTIF($C$18:$C$18,C84)+COUNTIF($C$30:$C$38,C84)+COUNTIF($C$4:$C$4,C84)+COUNTIF($C$21:$C$28,C84)+COUNTIF($C$6:$C$12,C84)&gt;1,NOT(ISBLANK(C84)))</formula>
    </cfRule>
    <cfRule type="expression" priority="47" aboveAverage="0" equalAverage="0" bottom="0" percent="0" rank="0" text="" dxfId="557">
      <formula>AND(COUNTIF($C$84:$C$65536,C84)+COUNTIF($C$1:$C$2,C84)+COUNTIF($C$18:$C$18,C84)+COUNTIF($C$30:$C$38,C84)+COUNTIF($C$4:$C$4,C84)+COUNTIF($C$21:$C$28,C84)+COUNTIF($C$6:$C$12,C84)&gt;1,NOT(ISBLANK(C84)))</formula>
    </cfRule>
  </conditionalFormatting>
  <conditionalFormatting sqref="C84:C65536 C1:C2 C38 C4 C18 C30:C35 C21:C28 C6:C12">
    <cfRule type="expression" priority="48" aboveAverage="0" equalAverage="0" bottom="0" percent="0" rank="0" text="" dxfId="558">
      <formula>AND(COUNTIF($C$84:$C$65536,C84)+COUNTIF($C$1:$C$2,C84)+COUNTIF($C$38:$C$38,C84)+COUNTIF($C$4:$C$4,C84)+COUNTIF($C$18:$C$18,C84)+COUNTIF($C$30:$C$35,C84)+COUNTIF($C$21:$C$28,C84)+COUNTIF($C$6:$C$12,C84)&gt;1,NOT(ISBLANK(C84)))</formula>
    </cfRule>
  </conditionalFormatting>
  <conditionalFormatting sqref="B84:C65536 B1:C2 B30:C38 B4:C4 B21:C28 B6:C18">
    <cfRule type="expression" priority="49" aboveAverage="0" equalAverage="0" bottom="0" percent="0" rank="0" text="" dxfId="559">
      <formula>AND(COUNTIF($B$84:$C$65536,B84)+COUNTIF($B$1:$C$2,B84)+COUNTIF($B$30:$C$38,B84)+COUNTIF($B$4:$C$4,B84)+COUNTIF($B$21:$C$28,B84)+COUNTIF($B$6:$C$18,B84)&gt;1,NOT(ISBLANK(B84)))</formula>
    </cfRule>
  </conditionalFormatting>
  <conditionalFormatting sqref="C84:C65536 C1:C2 C18 C30:C38 C4 C21:C28 C6:C12">
    <cfRule type="expression" priority="50" aboveAverage="0" equalAverage="0" bottom="0" percent="0" rank="0" text="" dxfId="560">
      <formula>AND(COUNTIF($C$84:$C$65536,C84)+COUNTIF($C$1:$C$2,C84)+COUNTIF($C$18:$C$18,C84)+COUNTIF($C$30:$C$38,C84)+COUNTIF($C$4:$C$4,C84)+COUNTIF($C$21:$C$28,C84)+COUNTIF($C$6:$C$12,C84)&gt;1,NOT(ISBLANK(C84)))</formula>
    </cfRule>
    <cfRule type="expression" priority="51" aboveAverage="0" equalAverage="0" bottom="0" percent="0" rank="0" text="" dxfId="561">
      <formula>AND(COUNTIF($C$84:$C$65536,C84)+COUNTIF($C$1:$C$2,C84)+COUNTIF($C$18:$C$18,C84)+COUNTIF($C$30:$C$38,C84)+COUNTIF($C$4:$C$4,C84)+COUNTIF($C$21:$C$28,C84)+COUNTIF($C$6:$C$12,C84)&gt;1,NOT(ISBLANK(C84)))</formula>
    </cfRule>
  </conditionalFormatting>
  <conditionalFormatting sqref="B84:B65536 B1:B2 B18 B30:B38 B4 B21:B28 B6:B12">
    <cfRule type="expression" priority="52" aboveAverage="0" equalAverage="0" bottom="0" percent="0" rank="0" text="" dxfId="562">
      <formula>AND(COUNTIF($B$84:$B$65536,B84)+COUNTIF($B$1:$B$2,B84)+COUNTIF($B$18:$B$18,B84)+COUNTIF($B$30:$B$38,B84)+COUNTIF($B$4:$B$4,B84)+COUNTIF($B$21:$B$28,B84)+COUNTIF($B$6:$B$12,B84)&gt;1,NOT(ISBLANK(B84)))</formula>
    </cfRule>
    <cfRule type="expression" priority="53" aboveAverage="0" equalAverage="0" bottom="0" percent="0" rank="0" text="" dxfId="563">
      <formula>AND(COUNTIF($B$84:$B$65536,B84)+COUNTIF($B$1:$B$2,B84)+COUNTIF($B$18:$B$18,B84)+COUNTIF($B$30:$B$38,B84)+COUNTIF($B$4:$B$4,B84)+COUNTIF($B$21:$B$28,B84)+COUNTIF($B$6:$B$12,B84)&gt;1,NOT(ISBLANK(B84)))</formula>
    </cfRule>
  </conditionalFormatting>
  <conditionalFormatting sqref="B84:C65536 B1:C2 B30:C38 B4:C4 B21:C28 B6:C18">
    <cfRule type="expression" priority="54" aboveAverage="0" equalAverage="0" bottom="0" percent="0" rank="0" text="" dxfId="564">
      <formula>AND(COUNTIF($B$84:$C$65536,B84)+COUNTIF($B$1:$C$2,B84)+COUNTIF($B$30:$C$38,B84)+COUNTIF($B$4:$C$4,B84)+COUNTIF($B$21:$C$28,B84)+COUNTIF($B$6:$C$18,B84)&gt;1,NOT(ISBLANK(B84)))</formula>
    </cfRule>
  </conditionalFormatting>
  <conditionalFormatting sqref="B84:C65536">
    <cfRule type="expression" priority="55" aboveAverage="0" equalAverage="0" bottom="0" percent="0" rank="0" text="" dxfId="565">
      <formula>AND(COUNTIF($B$84:$C$65536,B84)&gt;1,NOT(ISBLANK(B84)))</formula>
    </cfRule>
  </conditionalFormatting>
  <conditionalFormatting sqref="I6:K978">
    <cfRule type="cellIs" priority="56" operator="greaterThan" aboveAverage="0" equalAverage="0" bottom="0" percent="0" rank="0" text="" dxfId="566">
      <formula>$K6</formula>
    </cfRule>
    <cfRule type="cellIs" priority="57" operator="greaterThan" aboveAverage="0" equalAverage="0" bottom="0" percent="0" rank="0" text="" dxfId="567">
      <formula>$J6</formula>
    </cfRule>
    <cfRule type="cellIs" priority="58" operator="greaterThan" aboveAverage="0" equalAverage="0" bottom="0" percent="0" rank="0" text="" dxfId="568">
      <formula>$I6</formula>
    </cfRule>
  </conditionalFormatting>
  <conditionalFormatting sqref="F6:H978">
    <cfRule type="cellIs" priority="59" operator="greaterThan" aboveAverage="0" equalAverage="0" bottom="0" percent="0" rank="0" text="" dxfId="569">
      <formula>$H6</formula>
    </cfRule>
    <cfRule type="cellIs" priority="60" operator="greaterThan" aboveAverage="0" equalAverage="0" bottom="0" percent="0" rank="0" text="" dxfId="570">
      <formula>$G6</formula>
    </cfRule>
    <cfRule type="cellIs" priority="61" operator="greaterThan" aboveAverage="0" equalAverage="0" bottom="0" percent="0" rank="0" text="" dxfId="571">
      <formula>$F6</formula>
    </cfRule>
  </conditionalFormatting>
  <conditionalFormatting sqref="C5">
    <cfRule type="expression" priority="62" aboveAverage="0" equalAverage="0" bottom="0" percent="0" rank="0" text="" dxfId="57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573">
      <formula>AND(COUNTIF($C$5:$C$5,C5)&gt;1,NOT(ISBLANK(C5)))</formula>
    </cfRule>
    <cfRule type="expression" priority="64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75">
      <formula>AND(COUNTIF($C$5:$C$5,C5)&gt;1,NOT(ISBLANK(C5)))</formula>
    </cfRule>
    <cfRule type="expression" priority="66" aboveAverage="0" equalAverage="0" bottom="0" percent="0" rank="0" text="" dxfId="576">
      <formula>AND(COUNTIF($C$5:$C$5,C5)&gt;1,NOT(ISBLANK(C5)))</formula>
    </cfRule>
    <cfRule type="expression" priority="67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78">
      <formula>AND(COUNTIF($C$5:$C$5,C5)&gt;1,NOT(ISBLANK(C5)))</formula>
    </cfRule>
    <cfRule type="expression" priority="69" aboveAverage="0" equalAverage="0" bottom="0" percent="0" rank="0" text="" dxfId="579">
      <formula>AND(COUNTIF($C$5:$C$5,C5)&gt;1,NOT(ISBLANK(C5)))</formula>
    </cfRule>
    <cfRule type="expression" priority="70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581">
      <formula>AND(COUNTIF($C$5:$C$5,C5)&gt;1,NOT(ISBLANK(C5)))</formula>
    </cfRule>
    <cfRule type="expression" priority="72" aboveAverage="0" equalAverage="0" bottom="0" percent="0" rank="0" text="" dxfId="582">
      <formula>AND(COUNTIF($C$5:$C$5,C5)&gt;1,NOT(ISBLANK(C5)))</formula>
    </cfRule>
    <cfRule type="expression" priority="73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584">
      <formula>AND(COUNTIF($C$5:$C$5,C5)&gt;1,NOT(ISBLANK(C5)))</formula>
    </cfRule>
    <cfRule type="expression" priority="75" aboveAverage="0" equalAverage="0" bottom="0" percent="0" rank="0" text="" dxfId="585">
      <formula>AND(COUNTIF($C$5:$C$5,C5)&gt;1,NOT(ISBLANK(C5)))</formula>
    </cfRule>
    <cfRule type="expression" priority="76" aboveAverage="0" equalAverage="0" bottom="0" percent="0" rank="0" text="" dxfId="586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587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588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589">
      <formula>AND(COUNTIF($B$5:$B$5,B5)&gt;1,NOT(ISBLANK(B5)))</formula>
    </cfRule>
    <cfRule type="expression" priority="80" aboveAverage="0" equalAverage="0" bottom="0" percent="0" rank="0" text="" dxfId="590">
      <formula>AND(COUNTIF($B$5:$B$5,B5)&gt;1,NOT(ISBLANK(B5)))</formula>
    </cfRule>
  </conditionalFormatting>
  <conditionalFormatting sqref="C3">
    <cfRule type="expression" priority="81" aboveAverage="0" equalAverage="0" bottom="0" percent="0" rank="0" text="" dxfId="591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92">
      <formula>AND(COUNTIF($C$3:$C$3,C3)&gt;1,NOT(ISBLANK(C3)))</formula>
    </cfRule>
    <cfRule type="expression" priority="83" aboveAverage="0" equalAverage="0" bottom="0" percent="0" rank="0" text="" dxfId="593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94">
      <formula>AND(COUNTIF($B$3:$B$3,B3)&gt;1,NOT(ISBLANK(B3)))</formula>
    </cfRule>
  </conditionalFormatting>
  <conditionalFormatting sqref="B3:C3">
    <cfRule type="expression" priority="85" aboveAverage="0" equalAverage="0" bottom="0" percent="0" rank="0" text="" dxfId="595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596">
      <formula>AND(COUNTIF($B$3:$B$3,B3)&gt;1,NOT(ISBLANK(B3)))</formula>
    </cfRule>
    <cfRule type="expression" priority="87" aboveAverage="0" equalAverage="0" bottom="0" percent="0" rank="0" text="" dxfId="597">
      <formula>AND(COUNTIF($B$3:$B$3,B3)&gt;1,NOT(ISBLANK(B3)))</formula>
    </cfRule>
  </conditionalFormatting>
  <conditionalFormatting sqref="B1:B65536">
    <cfRule type="expression" priority="88" aboveAverage="0" equalAverage="0" bottom="0" percent="0" rank="0" text="" dxfId="598">
      <formula>AND(COUNTIF($B:$B,B1)&gt;1,NOT(ISBLANK(B1)))</formula>
    </cfRule>
    <cfRule type="expression" priority="89" aboveAverage="0" equalAverage="0" bottom="0" percent="0" rank="0" text="" dxfId="599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600">
      <formula>AND(COUNTIF($C:$C,C1)&gt;1,NOT(ISBLANK(C1)))</formula>
    </cfRule>
    <cfRule type="expression" priority="91" aboveAverage="0" equalAverage="0" bottom="0" percent="0" rank="0" text="" dxfId="601">
      <formula>AND(COUNTIF($C:$C,C1)&gt;1,NOT(ISBLANK(C1)))</formula>
    </cfRule>
  </conditionalFormatting>
  <conditionalFormatting sqref="C29">
    <cfRule type="expression" priority="92" aboveAverage="0" equalAverage="0" bottom="0" percent="0" rank="0" text="" dxfId="602">
      <formula>AND(COUNTIF($C$29:$C$29,C29)&gt;1,NOT(ISBLANK(C29)))</formula>
    </cfRule>
  </conditionalFormatting>
  <conditionalFormatting sqref="C29">
    <cfRule type="expression" priority="93" aboveAverage="0" equalAverage="0" bottom="0" percent="0" rank="0" text="" dxfId="603">
      <formula>AND(COUNTIF($C$29:$C$29,C29)&gt;1,NOT(ISBLANK(C29)))</formula>
    </cfRule>
    <cfRule type="expression" priority="94" aboveAverage="0" equalAverage="0" bottom="0" percent="0" rank="0" text="" dxfId="604">
      <formula>AND(COUNTIF($C$29:$C$29,C29)&gt;1,NOT(ISBLANK(C29)))</formula>
    </cfRule>
  </conditionalFormatting>
  <conditionalFormatting sqref="B29:C29">
    <cfRule type="expression" priority="95" aboveAverage="0" equalAverage="0" bottom="0" percent="0" rank="0" text="" dxfId="605">
      <formula>AND(COUNTIF($B$29:$C$29,B29)&gt;1,NOT(ISBLANK(B29)))</formula>
    </cfRule>
  </conditionalFormatting>
  <conditionalFormatting sqref="B29">
    <cfRule type="expression" priority="96" aboveAverage="0" equalAverage="0" bottom="0" percent="0" rank="0" text="" dxfId="606">
      <formula>AND(COUNTIF($B$29:$B$29,B29)&gt;1,NOT(ISBLANK(B29)))</formula>
    </cfRule>
    <cfRule type="expression" priority="97" aboveAverage="0" equalAverage="0" bottom="0" percent="0" rank="0" text="" dxfId="607">
      <formula>AND(COUNTIF($B$29:$B$29,B29)&gt;1,NOT(ISBLANK(B29)))</formula>
    </cfRule>
  </conditionalFormatting>
  <conditionalFormatting sqref="C25:C26">
    <cfRule type="expression" priority="98" aboveAverage="0" equalAverage="0" bottom="0" percent="0" rank="0" text="" dxfId="608">
      <formula>AND(COUNTIF($C$25:$C$26,C25)&gt;1,NOT(ISBLANK(C25)))</formula>
    </cfRule>
  </conditionalFormatting>
  <conditionalFormatting sqref="C25:C26">
    <cfRule type="expression" priority="99" aboveAverage="0" equalAverage="0" bottom="0" percent="0" rank="0" text="" dxfId="609">
      <formula>AND(COUNTIF($C$25:$C$26,C25)&gt;1,NOT(ISBLANK(C25)))</formula>
    </cfRule>
    <cfRule type="expression" priority="100" aboveAverage="0" equalAverage="0" bottom="0" percent="0" rank="0" text="" dxfId="610">
      <formula>AND(COUNTIF($C$25:$C$26,C25)&gt;1,NOT(ISBLANK(C25)))</formula>
    </cfRule>
  </conditionalFormatting>
  <conditionalFormatting sqref="C35 C38">
    <cfRule type="expression" priority="101" aboveAverage="0" equalAverage="0" bottom="0" percent="0" rank="0" text="" dxfId="611">
      <formula>AND(COUNTIF($C$35:$C$35,C35)+COUNTIF($C$38:$C$38,C35)&gt;1,NOT(ISBLANK(C35)))</formula>
    </cfRule>
  </conditionalFormatting>
  <conditionalFormatting sqref="C35 C38">
    <cfRule type="expression" priority="102" aboveAverage="0" equalAverage="0" bottom="0" percent="0" rank="0" text="" dxfId="612">
      <formula>AND(COUNTIF($C$35:$C$35,C35)+COUNTIF($C$38:$C$38,C35)&gt;1,NOT(ISBLANK(C35)))</formula>
    </cfRule>
    <cfRule type="expression" priority="103" aboveAverage="0" equalAverage="0" bottom="0" percent="0" rank="0" text="" dxfId="613">
      <formula>AND(COUNTIF($C$35:$C$35,C35)+COUNTIF($C$38:$C$38,C35)&gt;1,NOT(ISBLANK(C35)))</formula>
    </cfRule>
  </conditionalFormatting>
  <conditionalFormatting sqref="B50:B82">
    <cfRule type="expression" priority="104" aboveAverage="0" equalAverage="0" bottom="0" percent="0" rank="0" text="" dxfId="614">
      <formula>AND(COUNTIF($B$50:$B$82,B50)&gt;1,NOT(ISBLANK(B50)))</formula>
    </cfRule>
  </conditionalFormatting>
  <conditionalFormatting sqref="C50:C82">
    <cfRule type="expression" priority="105" aboveAverage="0" equalAverage="0" bottom="0" percent="0" rank="0" text="" dxfId="615">
      <formula>AND(COUNTIF($C$50:$C$82,C50)&gt;1,NOT(ISBLANK(C50)))</formula>
    </cfRule>
  </conditionalFormatting>
  <conditionalFormatting sqref="B50:C82">
    <cfRule type="expression" priority="106" aboveAverage="0" equalAverage="0" bottom="0" percent="0" rank="0" text="" dxfId="616">
      <formula>AND(COUNTIF($B$50:$C$82,B50)&gt;1,NOT(ISBLANK(B50)))</formula>
    </cfRule>
  </conditionalFormatting>
  <conditionalFormatting sqref="C50:C82">
    <cfRule type="expression" priority="107" aboveAverage="0" equalAverage="0" bottom="0" percent="0" rank="0" text="" dxfId="617">
      <formula>AND(COUNTIF($C$50:$C$82,C50)&gt;1,NOT(ISBLANK(C50)))</formula>
    </cfRule>
    <cfRule type="expression" priority="108" aboveAverage="0" equalAverage="0" bottom="0" percent="0" rank="0" text="" dxfId="618">
      <formula>AND(COUNTIF($C$50:$C$82,C50)&gt;1,NOT(ISBLANK(C50)))</formula>
    </cfRule>
  </conditionalFormatting>
  <conditionalFormatting sqref="B50:B82">
    <cfRule type="expression" priority="109" aboveAverage="0" equalAverage="0" bottom="0" percent="0" rank="0" text="" dxfId="619">
      <formula>AND(COUNTIF($B$50:$B$82,B50)&gt;1,NOT(ISBLANK(B50)))</formula>
    </cfRule>
    <cfRule type="expression" priority="110" aboveAverage="0" equalAverage="0" bottom="0" percent="0" rank="0" text="" dxfId="620">
      <formula>AND(COUNTIF($B$50:$B$82,B50)&gt;1,NOT(ISBLANK(B50)))</formula>
    </cfRule>
  </conditionalFormatting>
  <conditionalFormatting sqref="C83 C39:C49">
    <cfRule type="expression" priority="111" aboveAverage="0" equalAverage="0" bottom="0" percent="0" rank="0" text="" dxfId="621">
      <formula>AND(COUNTIF($C$83:$C$83,C83)+COUNTIF($C$39:$C$49,C83)&gt;1,NOT(ISBLANK(C83)))</formula>
    </cfRule>
  </conditionalFormatting>
  <conditionalFormatting sqref="C83 C39:C49">
    <cfRule type="expression" priority="112" aboveAverage="0" equalAverage="0" bottom="0" percent="0" rank="0" text="" dxfId="622">
      <formula>AND(COUNTIF($C$83:$C$83,C83)+COUNTIF($C$39:$C$49,C83)&gt;1,NOT(ISBLANK(C83)))</formula>
    </cfRule>
    <cfRule type="expression" priority="113" aboveAverage="0" equalAverage="0" bottom="0" percent="0" rank="0" text="" dxfId="623">
      <formula>AND(COUNTIF($C$83:$C$83,C83)+COUNTIF($C$39:$C$49,C83)&gt;1,NOT(ISBLANK(C83)))</formula>
    </cfRule>
  </conditionalFormatting>
  <conditionalFormatting sqref="B83:C83 B39:C49">
    <cfRule type="expression" priority="114" aboveAverage="0" equalAverage="0" bottom="0" percent="0" rank="0" text="" dxfId="624">
      <formula>AND(COUNTIF($B$83:$C$83,B83)+COUNTIF($B$39:$C$49,B83)&gt;1,NOT(ISBLANK(B83)))</formula>
    </cfRule>
  </conditionalFormatting>
  <conditionalFormatting sqref="B83 B39:B49">
    <cfRule type="expression" priority="115" aboveAverage="0" equalAverage="0" bottom="0" percent="0" rank="0" text="" dxfId="625">
      <formula>AND(COUNTIF($B$83:$B$83,B83)+COUNTIF($B$39:$B$49,B83)&gt;1,NOT(ISBLANK(B83)))</formula>
    </cfRule>
    <cfRule type="expression" priority="116" aboveAverage="0" equalAverage="0" bottom="0" percent="0" rank="0" text="" dxfId="626">
      <formula>AND(COUNTIF($B$83:$B$83,B83)+COUNTIF($B$39:$B$49,B83)&gt;1,NOT(ISBLANK(B83)))</formula>
    </cfRule>
  </conditionalFormatting>
  <conditionalFormatting sqref="B83 B39:B49">
    <cfRule type="expression" priority="117" aboveAverage="0" equalAverage="0" bottom="0" percent="0" rank="0" text="" dxfId="627">
      <formula>AND(COUNTIF($B$83:$B$83,B83)+COUNTIF($B$39:$B$49,B83)&gt;1,NOT(ISBLANK(B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79" customFormat="true" ht="15" hidden="false" customHeight="false" outlineLevel="0" collapsed="false">
      <c r="A1" s="178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</row>
    <row r="2" s="179" customFormat="true" ht="15" hidden="false" customHeight="false" outlineLevel="0" collapsed="false">
      <c r="A2" s="180"/>
      <c r="B2" s="181"/>
      <c r="C2" s="12"/>
      <c r="F2" s="12"/>
      <c r="G2" s="12"/>
      <c r="H2" s="12"/>
      <c r="I2" s="12"/>
      <c r="J2" s="12"/>
      <c r="K2" s="12"/>
      <c r="L2" s="182"/>
    </row>
    <row r="3" s="17" customFormat="true" ht="14.25" hidden="false" customHeight="false" outlineLevel="0" collapsed="false">
      <c r="A3" s="16" t="s">
        <v>13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83" t="n">
        <v>1</v>
      </c>
      <c r="B6" s="35" t="s">
        <v>1343</v>
      </c>
      <c r="C6" s="36" t="n">
        <v>681628</v>
      </c>
      <c r="D6" s="184" t="s">
        <v>475</v>
      </c>
      <c r="E6" s="77" t="n">
        <v>10</v>
      </c>
      <c r="F6" s="39" t="n">
        <v>42.51</v>
      </c>
      <c r="G6" s="78" t="n">
        <v>42.51</v>
      </c>
      <c r="H6" s="41" t="n">
        <v>58.025</v>
      </c>
      <c r="I6" s="42" t="n">
        <v>196.763</v>
      </c>
      <c r="J6" s="78" t="n">
        <v>95.498</v>
      </c>
      <c r="K6" s="41" t="n">
        <v>262.35</v>
      </c>
      <c r="L6" s="185" t="n">
        <v>559.648</v>
      </c>
    </row>
    <row r="7" customFormat="false" ht="13.5" hidden="false" customHeight="true" outlineLevel="0" collapsed="false">
      <c r="A7" s="186" t="n">
        <v>2</v>
      </c>
      <c r="B7" s="187" t="s">
        <v>1344</v>
      </c>
      <c r="C7" s="46" t="n">
        <v>675181</v>
      </c>
      <c r="D7" s="47" t="s">
        <v>1288</v>
      </c>
      <c r="E7" s="57" t="n">
        <v>10</v>
      </c>
      <c r="F7" s="49" t="n">
        <v>50.4</v>
      </c>
      <c r="G7" s="50" t="n">
        <v>49.44</v>
      </c>
      <c r="H7" s="51" t="n">
        <v>49.56</v>
      </c>
      <c r="I7" s="52" t="n">
        <v>157.41</v>
      </c>
      <c r="J7" s="50" t="n">
        <v>95.496</v>
      </c>
      <c r="K7" s="51" t="n">
        <v>209.88</v>
      </c>
      <c r="L7" s="188" t="n">
        <v>467.25</v>
      </c>
    </row>
    <row r="8" customFormat="false" ht="13.5" hidden="false" customHeight="true" outlineLevel="0" collapsed="false">
      <c r="A8" s="186" t="n">
        <v>3</v>
      </c>
      <c r="B8" s="45" t="s">
        <v>1345</v>
      </c>
      <c r="C8" s="46" t="n">
        <v>694567</v>
      </c>
      <c r="D8" s="47" t="s">
        <v>57</v>
      </c>
      <c r="E8" s="57" t="n">
        <v>10</v>
      </c>
      <c r="F8" s="49" t="n">
        <v>10.48</v>
      </c>
      <c r="G8" s="50" t="n">
        <v>32.703</v>
      </c>
      <c r="H8" s="51" t="n">
        <v>46.42</v>
      </c>
      <c r="I8" s="52" t="n">
        <v>62.971</v>
      </c>
      <c r="J8" s="50" t="n">
        <v>190.988</v>
      </c>
      <c r="K8" s="51" t="n">
        <v>170.528</v>
      </c>
      <c r="L8" s="188" t="n">
        <v>440.639</v>
      </c>
    </row>
    <row r="9" customFormat="false" ht="13.5" hidden="false" customHeight="true" outlineLevel="0" collapsed="false">
      <c r="A9" s="186" t="n">
        <v>4</v>
      </c>
      <c r="B9" s="45" t="s">
        <v>1346</v>
      </c>
      <c r="C9" s="46" t="n">
        <v>698909</v>
      </c>
      <c r="D9" s="47" t="s">
        <v>710</v>
      </c>
      <c r="E9" s="57" t="n">
        <v>10</v>
      </c>
      <c r="F9" s="49" t="n">
        <v>39.877</v>
      </c>
      <c r="G9" s="50" t="n">
        <v>30.902</v>
      </c>
      <c r="H9" s="51" t="n">
        <v>55.55</v>
      </c>
      <c r="I9" s="52" t="n">
        <v>127.896</v>
      </c>
      <c r="J9" s="50" t="n">
        <v>95.497</v>
      </c>
      <c r="K9" s="51" t="n">
        <v>170.528</v>
      </c>
      <c r="L9" s="188" t="n">
        <v>393.851</v>
      </c>
    </row>
    <row r="10" customFormat="false" ht="13.5" hidden="false" customHeight="true" outlineLevel="0" collapsed="false">
      <c r="A10" s="186" t="n">
        <v>5</v>
      </c>
      <c r="B10" s="45" t="s">
        <v>1347</v>
      </c>
      <c r="C10" s="46" t="n">
        <v>685586</v>
      </c>
      <c r="D10" s="47" t="s">
        <v>475</v>
      </c>
      <c r="E10" s="57" t="n">
        <v>10</v>
      </c>
      <c r="F10" s="49" t="n">
        <v>52.32</v>
      </c>
      <c r="G10" s="50" t="n">
        <v>42.51</v>
      </c>
      <c r="H10" s="51" t="n">
        <v>37.716</v>
      </c>
      <c r="I10" s="52" t="n">
        <v>62.97</v>
      </c>
      <c r="J10" s="50" t="n">
        <v>152.79</v>
      </c>
      <c r="K10" s="51" t="n">
        <v>131.179</v>
      </c>
      <c r="L10" s="188" t="n">
        <v>378.799</v>
      </c>
    </row>
    <row r="11" customFormat="false" ht="13.5" hidden="false" customHeight="true" outlineLevel="0" collapsed="false">
      <c r="A11" s="186" t="n">
        <v>6</v>
      </c>
      <c r="B11" s="45" t="s">
        <v>1348</v>
      </c>
      <c r="C11" s="46" t="n">
        <v>692202</v>
      </c>
      <c r="D11" s="47" t="s">
        <v>173</v>
      </c>
      <c r="E11" s="57" t="n">
        <v>10</v>
      </c>
      <c r="F11" s="49" t="n">
        <v>42.51</v>
      </c>
      <c r="G11" s="50" t="n">
        <v>52.32</v>
      </c>
      <c r="H11" s="51" t="n">
        <v>56.1</v>
      </c>
      <c r="I11" s="52" t="n">
        <v>127.896</v>
      </c>
      <c r="J11" s="50" t="n">
        <v>124.142</v>
      </c>
      <c r="K11" s="51" t="n">
        <v>131.178</v>
      </c>
      <c r="L11" s="188" t="n">
        <v>367.494</v>
      </c>
    </row>
    <row r="12" customFormat="false" ht="13.5" hidden="false" customHeight="true" outlineLevel="0" collapsed="false">
      <c r="A12" s="186" t="n">
        <v>7</v>
      </c>
      <c r="B12" s="45" t="s">
        <v>1349</v>
      </c>
      <c r="C12" s="46" t="n">
        <v>706059</v>
      </c>
      <c r="D12" s="47" t="s">
        <v>1283</v>
      </c>
      <c r="E12" s="48" t="n">
        <v>10</v>
      </c>
      <c r="F12" s="49" t="n">
        <v>44.66</v>
      </c>
      <c r="G12" s="50" t="n">
        <v>19.974</v>
      </c>
      <c r="H12" s="51" t="n">
        <v>31.129</v>
      </c>
      <c r="I12" s="52" t="n">
        <v>98.384</v>
      </c>
      <c r="J12" s="50" t="n">
        <v>61.12</v>
      </c>
      <c r="K12" s="51" t="n">
        <v>131.176</v>
      </c>
      <c r="L12" s="188" t="n">
        <v>305.349</v>
      </c>
    </row>
    <row r="13" customFormat="false" ht="13.5" hidden="false" customHeight="true" outlineLevel="0" collapsed="false">
      <c r="A13" s="186" t="n">
        <v>8</v>
      </c>
      <c r="B13" s="45" t="s">
        <v>1350</v>
      </c>
      <c r="C13" s="46" t="n">
        <v>698056</v>
      </c>
      <c r="D13" s="47" t="s">
        <v>108</v>
      </c>
      <c r="E13" s="57" t="n">
        <v>10</v>
      </c>
      <c r="F13" s="49" t="n">
        <v>40.95</v>
      </c>
      <c r="G13" s="50" t="n">
        <v>9.903</v>
      </c>
      <c r="H13" s="51" t="n">
        <v>60.15</v>
      </c>
      <c r="I13" s="52" t="n">
        <v>62.969</v>
      </c>
      <c r="J13" s="50" t="n">
        <v>61.121</v>
      </c>
      <c r="K13" s="51" t="n">
        <v>131.177</v>
      </c>
      <c r="L13" s="188" t="n">
        <v>295.246</v>
      </c>
    </row>
    <row r="14" customFormat="false" ht="13.5" hidden="false" customHeight="true" outlineLevel="0" collapsed="false">
      <c r="A14" s="186" t="n">
        <v>9</v>
      </c>
      <c r="B14" s="45" t="s">
        <v>1351</v>
      </c>
      <c r="C14" s="46" t="n">
        <v>704045</v>
      </c>
      <c r="D14" s="47" t="s">
        <v>57</v>
      </c>
      <c r="E14" s="57" t="n">
        <v>10</v>
      </c>
      <c r="F14" s="49" t="n">
        <v>20.929</v>
      </c>
      <c r="G14" s="50" t="n">
        <v>20.936</v>
      </c>
      <c r="H14" s="51" t="n">
        <v>37.716</v>
      </c>
      <c r="I14" s="65" t="n">
        <v>0</v>
      </c>
      <c r="J14" s="50" t="n">
        <v>124.142</v>
      </c>
      <c r="K14" s="51" t="n">
        <v>83.958</v>
      </c>
      <c r="L14" s="188" t="n">
        <v>266.752</v>
      </c>
    </row>
    <row r="15" customFormat="false" ht="13.5" hidden="false" customHeight="true" outlineLevel="0" collapsed="false">
      <c r="A15" s="186" t="n">
        <v>10</v>
      </c>
      <c r="B15" s="45" t="s">
        <v>1352</v>
      </c>
      <c r="C15" s="46" t="n">
        <v>692745</v>
      </c>
      <c r="D15" s="47" t="s">
        <v>1290</v>
      </c>
      <c r="E15" s="48" t="n">
        <v>10</v>
      </c>
      <c r="F15" s="49" t="n">
        <v>31.503</v>
      </c>
      <c r="G15" s="50" t="n">
        <v>30.904</v>
      </c>
      <c r="H15" s="51" t="n">
        <v>30.978</v>
      </c>
      <c r="I15" s="52" t="n">
        <v>98.385</v>
      </c>
      <c r="J15" s="50" t="n">
        <v>30.57</v>
      </c>
      <c r="K15" s="51" t="n">
        <v>83.96</v>
      </c>
      <c r="L15" s="188" t="n">
        <v>244.826</v>
      </c>
    </row>
    <row r="16" customFormat="false" ht="12.75" hidden="false" customHeight="false" outlineLevel="0" collapsed="false">
      <c r="A16" s="186" t="n">
        <v>11</v>
      </c>
      <c r="B16" s="45" t="s">
        <v>1353</v>
      </c>
      <c r="C16" s="46" t="n">
        <v>696488</v>
      </c>
      <c r="D16" s="47" t="s">
        <v>524</v>
      </c>
      <c r="E16" s="57" t="n">
        <v>10</v>
      </c>
      <c r="F16" s="49" t="n">
        <v>20.932</v>
      </c>
      <c r="G16" s="50" t="n">
        <v>20.93</v>
      </c>
      <c r="H16" s="61" t="n">
        <v>0</v>
      </c>
      <c r="I16" s="52" t="n">
        <v>62.967</v>
      </c>
      <c r="J16" s="50" t="n">
        <v>95.495</v>
      </c>
      <c r="K16" s="51" t="n">
        <v>83.959</v>
      </c>
      <c r="L16" s="188" t="n">
        <v>221.316</v>
      </c>
    </row>
    <row r="17" customFormat="false" ht="12.75" hidden="false" customHeight="false" outlineLevel="0" collapsed="false">
      <c r="A17" s="186" t="n">
        <v>12</v>
      </c>
      <c r="B17" s="187" t="s">
        <v>1354</v>
      </c>
      <c r="C17" s="46" t="n">
        <v>693964</v>
      </c>
      <c r="D17" s="81" t="s">
        <v>710</v>
      </c>
      <c r="E17" s="57" t="n">
        <v>10</v>
      </c>
      <c r="F17" s="49" t="n">
        <v>19.637</v>
      </c>
      <c r="G17" s="50" t="n">
        <v>19.777</v>
      </c>
      <c r="H17" s="61" t="n">
        <v>0</v>
      </c>
      <c r="I17" s="52" t="n">
        <v>98.382</v>
      </c>
      <c r="J17" s="50" t="n">
        <v>61.119</v>
      </c>
      <c r="K17" s="51" t="n">
        <v>41.99</v>
      </c>
      <c r="L17" s="188" t="n">
        <v>198.915</v>
      </c>
    </row>
    <row r="18" customFormat="false" ht="12.75" hidden="false" customHeight="false" outlineLevel="0" collapsed="false">
      <c r="A18" s="186" t="n">
        <v>13</v>
      </c>
      <c r="B18" s="45" t="s">
        <v>1355</v>
      </c>
      <c r="C18" s="46" t="n">
        <v>682300</v>
      </c>
      <c r="D18" s="47" t="s">
        <v>1290</v>
      </c>
      <c r="E18" s="57" t="n">
        <v>10</v>
      </c>
      <c r="F18" s="49" t="n">
        <v>31.502</v>
      </c>
      <c r="G18" s="50" t="n">
        <v>19.784</v>
      </c>
      <c r="H18" s="51" t="n">
        <v>40.267</v>
      </c>
      <c r="I18" s="52" t="n">
        <v>62.972</v>
      </c>
      <c r="J18" s="50" t="n">
        <v>61.124</v>
      </c>
      <c r="K18" s="51" t="n">
        <v>41.992</v>
      </c>
      <c r="L18" s="188" t="n">
        <v>195.865</v>
      </c>
    </row>
    <row r="19" customFormat="false" ht="12.75" hidden="false" customHeight="false" outlineLevel="0" collapsed="false">
      <c r="A19" s="186" t="n">
        <v>14</v>
      </c>
      <c r="B19" s="45" t="s">
        <v>1356</v>
      </c>
      <c r="C19" s="46" t="n">
        <v>683468</v>
      </c>
      <c r="D19" s="81" t="s">
        <v>108</v>
      </c>
      <c r="E19" s="57" t="n">
        <v>10</v>
      </c>
      <c r="F19" s="49" t="n">
        <v>20.165</v>
      </c>
      <c r="G19" s="50" t="n">
        <v>19.781</v>
      </c>
      <c r="H19" s="51" t="n">
        <v>30.076</v>
      </c>
      <c r="I19" s="52" t="n">
        <v>15.772</v>
      </c>
      <c r="J19" s="50" t="n">
        <v>61.122</v>
      </c>
      <c r="K19" s="51" t="n">
        <v>83.956</v>
      </c>
      <c r="L19" s="188" t="n">
        <v>195.319</v>
      </c>
    </row>
    <row r="20" customFormat="false" ht="12.75" hidden="false" customHeight="false" outlineLevel="0" collapsed="false">
      <c r="A20" s="186" t="n">
        <v>15</v>
      </c>
      <c r="B20" s="45" t="s">
        <v>1357</v>
      </c>
      <c r="C20" s="46" t="n">
        <v>702955</v>
      </c>
      <c r="D20" s="47" t="s">
        <v>1251</v>
      </c>
      <c r="E20" s="48" t="n">
        <v>10</v>
      </c>
      <c r="F20" s="49" t="n">
        <v>55.825</v>
      </c>
      <c r="G20" s="50" t="n">
        <v>40.56</v>
      </c>
      <c r="H20" s="51" t="n">
        <v>19.928</v>
      </c>
      <c r="I20" s="52" t="n">
        <v>98.383</v>
      </c>
      <c r="J20" s="58" t="n">
        <v>0</v>
      </c>
      <c r="K20" s="61" t="n">
        <v>0</v>
      </c>
      <c r="L20" s="188" t="n">
        <v>194.768</v>
      </c>
    </row>
    <row r="21" customFormat="false" ht="12.75" hidden="false" customHeight="false" outlineLevel="0" collapsed="false">
      <c r="A21" s="186" t="n">
        <v>16</v>
      </c>
      <c r="B21" s="45" t="s">
        <v>1358</v>
      </c>
      <c r="C21" s="46" t="n">
        <v>692264</v>
      </c>
      <c r="D21" s="47" t="s">
        <v>878</v>
      </c>
      <c r="E21" s="57" t="n">
        <v>10</v>
      </c>
      <c r="F21" s="49" t="n">
        <v>19.635</v>
      </c>
      <c r="G21" s="58" t="n">
        <v>0</v>
      </c>
      <c r="H21" s="51" t="n">
        <v>55.275</v>
      </c>
      <c r="I21" s="52" t="n">
        <v>31.487</v>
      </c>
      <c r="J21" s="58" t="n">
        <v>0</v>
      </c>
      <c r="K21" s="51" t="n">
        <v>83.957</v>
      </c>
      <c r="L21" s="188" t="n">
        <v>190.354</v>
      </c>
    </row>
    <row r="22" customFormat="false" ht="12.75" hidden="false" customHeight="false" outlineLevel="0" collapsed="false">
      <c r="A22" s="186" t="n">
        <v>17</v>
      </c>
      <c r="B22" s="82" t="s">
        <v>1359</v>
      </c>
      <c r="C22" s="64" t="n">
        <v>674258</v>
      </c>
      <c r="D22" s="47" t="s">
        <v>1360</v>
      </c>
      <c r="E22" s="57" t="n">
        <v>10</v>
      </c>
      <c r="F22" s="49" t="n">
        <v>30.379</v>
      </c>
      <c r="G22" s="50" t="n">
        <v>31.201</v>
      </c>
      <c r="H22" s="51" t="n">
        <v>40.463</v>
      </c>
      <c r="I22" s="52" t="n">
        <v>31.497</v>
      </c>
      <c r="J22" s="58" t="n">
        <v>0</v>
      </c>
      <c r="K22" s="51" t="n">
        <v>83.955</v>
      </c>
      <c r="L22" s="188" t="n">
        <v>187.116</v>
      </c>
    </row>
    <row r="23" customFormat="false" ht="12.75" hidden="false" customHeight="false" outlineLevel="0" collapsed="false">
      <c r="A23" s="186" t="n">
        <v>18</v>
      </c>
      <c r="B23" s="45" t="s">
        <v>1361</v>
      </c>
      <c r="C23" s="46" t="n">
        <v>691553</v>
      </c>
      <c r="D23" s="47" t="s">
        <v>1293</v>
      </c>
      <c r="E23" s="57" t="n">
        <v>10</v>
      </c>
      <c r="F23" s="49" t="n">
        <v>36.286</v>
      </c>
      <c r="G23" s="50" t="n">
        <v>40.56</v>
      </c>
      <c r="H23" s="51" t="n">
        <v>19.926</v>
      </c>
      <c r="I23" s="52" t="n">
        <v>62.965</v>
      </c>
      <c r="J23" s="58" t="n">
        <v>0</v>
      </c>
      <c r="K23" s="51" t="n">
        <v>41.988</v>
      </c>
      <c r="L23" s="188" t="n">
        <v>181.799</v>
      </c>
    </row>
    <row r="24" customFormat="false" ht="12.75" hidden="false" customHeight="false" outlineLevel="0" collapsed="false">
      <c r="A24" s="186" t="n">
        <v>19</v>
      </c>
      <c r="B24" s="82" t="s">
        <v>1362</v>
      </c>
      <c r="C24" s="64" t="n">
        <v>694319</v>
      </c>
      <c r="D24" s="47" t="s">
        <v>1363</v>
      </c>
      <c r="E24" s="57" t="n">
        <v>10</v>
      </c>
      <c r="F24" s="49" t="n">
        <v>27.915</v>
      </c>
      <c r="G24" s="50" t="n">
        <v>19.972</v>
      </c>
      <c r="H24" s="51" t="n">
        <v>9.974</v>
      </c>
      <c r="I24" s="52" t="n">
        <v>62.966</v>
      </c>
      <c r="J24" s="50" t="n">
        <v>61.117</v>
      </c>
      <c r="K24" s="51" t="n">
        <v>41.989</v>
      </c>
      <c r="L24" s="188" t="n">
        <v>171.97</v>
      </c>
    </row>
    <row r="25" customFormat="false" ht="12.75" hidden="false" customHeight="false" outlineLevel="0" collapsed="false">
      <c r="A25" s="186" t="n">
        <v>20</v>
      </c>
      <c r="B25" s="45" t="s">
        <v>1364</v>
      </c>
      <c r="C25" s="46" t="n">
        <v>671184</v>
      </c>
      <c r="D25" s="47" t="s">
        <v>1258</v>
      </c>
      <c r="E25" s="57" t="n">
        <v>10</v>
      </c>
      <c r="F25" s="49" t="n">
        <v>39.488</v>
      </c>
      <c r="G25" s="50" t="n">
        <v>39.195</v>
      </c>
      <c r="H25" s="51" t="n">
        <v>55.413</v>
      </c>
      <c r="I25" s="52" t="n">
        <v>31.492</v>
      </c>
      <c r="J25" s="50" t="n">
        <v>30.574</v>
      </c>
      <c r="K25" s="51" t="n">
        <v>21.019</v>
      </c>
      <c r="L25" s="188" t="n">
        <v>156.967</v>
      </c>
    </row>
    <row r="26" customFormat="false" ht="12.75" hidden="false" customHeight="false" outlineLevel="0" collapsed="false">
      <c r="A26" s="186" t="n">
        <v>21</v>
      </c>
      <c r="B26" s="45" t="s">
        <v>1365</v>
      </c>
      <c r="C26" s="46" t="n">
        <v>717679</v>
      </c>
      <c r="D26" s="47" t="s">
        <v>1283</v>
      </c>
      <c r="E26" s="57" t="n">
        <v>10</v>
      </c>
      <c r="F26" s="49" t="n">
        <v>17.872</v>
      </c>
      <c r="G26" s="50" t="n">
        <v>9.993</v>
      </c>
      <c r="H26" s="51" t="n">
        <v>19.922</v>
      </c>
      <c r="I26" s="65" t="n">
        <v>0</v>
      </c>
      <c r="J26" s="50" t="n">
        <v>30.568</v>
      </c>
      <c r="K26" s="51" t="n">
        <v>83.954</v>
      </c>
      <c r="L26" s="188" t="n">
        <v>152.316</v>
      </c>
    </row>
    <row r="27" customFormat="false" ht="12.75" hidden="false" customHeight="false" outlineLevel="0" collapsed="false">
      <c r="A27" s="186" t="n">
        <v>22</v>
      </c>
      <c r="B27" s="45" t="s">
        <v>1366</v>
      </c>
      <c r="C27" s="46" t="n">
        <v>687051</v>
      </c>
      <c r="D27" s="47" t="s">
        <v>1360</v>
      </c>
      <c r="E27" s="48" t="n">
        <v>10</v>
      </c>
      <c r="F27" s="49" t="n">
        <v>48.6</v>
      </c>
      <c r="G27" s="50" t="n">
        <v>19.975</v>
      </c>
      <c r="H27" s="51" t="n">
        <v>19.923</v>
      </c>
      <c r="I27" s="52" t="n">
        <v>31.496</v>
      </c>
      <c r="J27" s="58" t="n">
        <v>0</v>
      </c>
      <c r="K27" s="51" t="n">
        <v>41.983</v>
      </c>
      <c r="L27" s="188" t="n">
        <v>142.054</v>
      </c>
    </row>
    <row r="28" customFormat="false" ht="13.5" hidden="false" customHeight="true" outlineLevel="0" collapsed="false">
      <c r="A28" s="186" t="n">
        <v>23</v>
      </c>
      <c r="B28" s="45" t="s">
        <v>1367</v>
      </c>
      <c r="C28" s="46" t="n">
        <v>703067</v>
      </c>
      <c r="D28" s="47" t="s">
        <v>1368</v>
      </c>
      <c r="E28" s="48" t="n">
        <v>10</v>
      </c>
      <c r="F28" s="49" t="n">
        <v>36.286</v>
      </c>
      <c r="G28" s="50" t="n">
        <v>19.971</v>
      </c>
      <c r="H28" s="51" t="n">
        <v>31.127</v>
      </c>
      <c r="I28" s="52" t="n">
        <v>31.498</v>
      </c>
      <c r="J28" s="58" t="n">
        <v>0</v>
      </c>
      <c r="K28" s="51" t="n">
        <v>41.987</v>
      </c>
      <c r="L28" s="188" t="n">
        <v>140.898</v>
      </c>
    </row>
    <row r="29" customFormat="false" ht="13.5" hidden="false" customHeight="true" outlineLevel="0" collapsed="false">
      <c r="A29" s="186" t="n">
        <v>24</v>
      </c>
      <c r="B29" s="45" t="s">
        <v>1369</v>
      </c>
      <c r="C29" s="46" t="n">
        <v>713828</v>
      </c>
      <c r="D29" s="47" t="s">
        <v>1283</v>
      </c>
      <c r="E29" s="57" t="n">
        <v>10</v>
      </c>
      <c r="F29" s="49" t="n">
        <v>27.914</v>
      </c>
      <c r="G29" s="50" t="n">
        <v>9.994</v>
      </c>
      <c r="H29" s="51" t="n">
        <v>19.927</v>
      </c>
      <c r="I29" s="52" t="n">
        <v>31.483</v>
      </c>
      <c r="J29" s="50" t="n">
        <v>61.118</v>
      </c>
      <c r="K29" s="51" t="n">
        <v>21.013</v>
      </c>
      <c r="L29" s="188" t="n">
        <v>140.442</v>
      </c>
      <c r="AH29" s="189"/>
    </row>
    <row r="30" customFormat="false" ht="12.75" hidden="false" customHeight="false" outlineLevel="0" collapsed="false">
      <c r="A30" s="186" t="n">
        <v>25</v>
      </c>
      <c r="B30" s="45" t="s">
        <v>1370</v>
      </c>
      <c r="C30" s="46" t="n">
        <v>688701</v>
      </c>
      <c r="D30" s="47" t="s">
        <v>773</v>
      </c>
      <c r="E30" s="57" t="n">
        <v>10</v>
      </c>
      <c r="F30" s="49" t="n">
        <v>19.639</v>
      </c>
      <c r="G30" s="58" t="n">
        <v>0</v>
      </c>
      <c r="H30" s="51" t="n">
        <v>35.929</v>
      </c>
      <c r="I30" s="65" t="n">
        <v>0</v>
      </c>
      <c r="J30" s="58" t="n">
        <v>0</v>
      </c>
      <c r="K30" s="51" t="n">
        <v>83.953</v>
      </c>
      <c r="L30" s="188" t="n">
        <v>139.521</v>
      </c>
    </row>
    <row r="31" customFormat="false" ht="13.5" hidden="false" customHeight="true" outlineLevel="0" collapsed="false">
      <c r="A31" s="186" t="n">
        <v>26</v>
      </c>
      <c r="B31" s="45" t="s">
        <v>1371</v>
      </c>
      <c r="C31" s="46" t="n">
        <v>689327</v>
      </c>
      <c r="D31" s="47" t="s">
        <v>878</v>
      </c>
      <c r="E31" s="57" t="n">
        <v>10</v>
      </c>
      <c r="F31" s="49" t="n">
        <v>19.64</v>
      </c>
      <c r="G31" s="50" t="n">
        <v>9.904</v>
      </c>
      <c r="H31" s="51" t="n">
        <v>44.22</v>
      </c>
      <c r="I31" s="52" t="n">
        <v>31.491</v>
      </c>
      <c r="J31" s="58" t="n">
        <v>0</v>
      </c>
      <c r="K31" s="51" t="n">
        <v>41.984</v>
      </c>
      <c r="L31" s="188" t="n">
        <v>137.335</v>
      </c>
    </row>
    <row r="32" customFormat="false" ht="13.5" hidden="false" customHeight="true" outlineLevel="0" collapsed="false">
      <c r="A32" s="186" t="n">
        <v>27</v>
      </c>
      <c r="B32" s="45" t="s">
        <v>1372</v>
      </c>
      <c r="C32" s="46" t="n">
        <v>678153</v>
      </c>
      <c r="D32" s="47" t="s">
        <v>57</v>
      </c>
      <c r="E32" s="48" t="n">
        <v>10</v>
      </c>
      <c r="F32" s="62" t="n">
        <v>0</v>
      </c>
      <c r="G32" s="50" t="n">
        <v>10.477</v>
      </c>
      <c r="H32" s="61" t="n">
        <v>0</v>
      </c>
      <c r="I32" s="52" t="n">
        <v>62.968</v>
      </c>
      <c r="J32" s="50" t="n">
        <v>61.123</v>
      </c>
      <c r="K32" s="51" t="n">
        <v>41.98</v>
      </c>
      <c r="L32" s="190" t="n">
        <v>134.568</v>
      </c>
    </row>
    <row r="33" customFormat="false" ht="12.75" hidden="false" customHeight="false" outlineLevel="0" collapsed="false">
      <c r="A33" s="186" t="n">
        <v>28</v>
      </c>
      <c r="B33" s="191" t="s">
        <v>1373</v>
      </c>
      <c r="C33" s="192" t="n">
        <v>694207</v>
      </c>
      <c r="D33" s="47" t="s">
        <v>580</v>
      </c>
      <c r="E33" s="57" t="n">
        <v>10</v>
      </c>
      <c r="F33" s="62" t="n">
        <v>0</v>
      </c>
      <c r="G33" s="50" t="n">
        <v>40.17</v>
      </c>
      <c r="H33" s="51" t="n">
        <v>30.979</v>
      </c>
      <c r="I33" s="52" t="n">
        <v>15.773</v>
      </c>
      <c r="J33" s="58" t="n">
        <v>0</v>
      </c>
      <c r="K33" s="51" t="n">
        <v>41.982</v>
      </c>
      <c r="L33" s="188" t="n">
        <v>128.904</v>
      </c>
    </row>
    <row r="34" customFormat="false" ht="13.5" hidden="false" customHeight="true" outlineLevel="0" collapsed="false">
      <c r="A34" s="186" t="n">
        <v>29</v>
      </c>
      <c r="B34" s="82" t="s">
        <v>1374</v>
      </c>
      <c r="C34" s="64" t="n">
        <v>707050</v>
      </c>
      <c r="D34" s="47" t="s">
        <v>1258</v>
      </c>
      <c r="E34" s="48" t="n">
        <v>10</v>
      </c>
      <c r="F34" s="49" t="n">
        <v>30.379</v>
      </c>
      <c r="G34" s="50" t="n">
        <v>30.154</v>
      </c>
      <c r="H34" s="51" t="n">
        <v>36.018</v>
      </c>
      <c r="I34" s="52" t="n">
        <v>31.495</v>
      </c>
      <c r="J34" s="50" t="n">
        <v>30.563</v>
      </c>
      <c r="K34" s="51" t="n">
        <v>20.995</v>
      </c>
      <c r="L34" s="188" t="n">
        <v>128.455</v>
      </c>
    </row>
    <row r="35" customFormat="false" ht="13.5" hidden="false" customHeight="true" outlineLevel="0" collapsed="false">
      <c r="A35" s="186" t="n">
        <v>30</v>
      </c>
      <c r="B35" s="187" t="s">
        <v>1375</v>
      </c>
      <c r="C35" s="46" t="n">
        <v>687473</v>
      </c>
      <c r="D35" s="81" t="s">
        <v>1255</v>
      </c>
      <c r="E35" s="57" t="n">
        <v>10</v>
      </c>
      <c r="F35" s="49" t="n">
        <v>20.167</v>
      </c>
      <c r="G35" s="50" t="n">
        <v>9.894</v>
      </c>
      <c r="H35" s="51" t="n">
        <v>30.079</v>
      </c>
      <c r="I35" s="52" t="n">
        <v>31.494</v>
      </c>
      <c r="J35" s="50" t="n">
        <v>30.571</v>
      </c>
      <c r="K35" s="51" t="n">
        <v>41.977</v>
      </c>
      <c r="L35" s="188" t="n">
        <v>123.717</v>
      </c>
    </row>
    <row r="36" customFormat="false" ht="13.5" hidden="false" customHeight="true" outlineLevel="0" collapsed="false">
      <c r="A36" s="186" t="n">
        <v>31</v>
      </c>
      <c r="B36" s="45" t="s">
        <v>1376</v>
      </c>
      <c r="C36" s="46" t="n">
        <v>684328</v>
      </c>
      <c r="D36" s="47" t="s">
        <v>1275</v>
      </c>
      <c r="E36" s="48" t="n">
        <v>10</v>
      </c>
      <c r="F36" s="49" t="n">
        <v>31.501</v>
      </c>
      <c r="G36" s="50" t="n">
        <v>9.892</v>
      </c>
      <c r="H36" s="51" t="n">
        <v>30.077</v>
      </c>
      <c r="I36" s="52" t="n">
        <v>31.488</v>
      </c>
      <c r="J36" s="50" t="n">
        <v>30.564</v>
      </c>
      <c r="K36" s="51" t="n">
        <v>21.014</v>
      </c>
      <c r="L36" s="188" t="n">
        <v>123.63</v>
      </c>
    </row>
    <row r="37" customFormat="false" ht="13.5" hidden="false" customHeight="true" outlineLevel="0" collapsed="false">
      <c r="A37" s="186" t="n">
        <v>32</v>
      </c>
      <c r="B37" s="82" t="s">
        <v>1377</v>
      </c>
      <c r="C37" s="64" t="n">
        <v>709114</v>
      </c>
      <c r="D37" s="47" t="s">
        <v>1014</v>
      </c>
      <c r="E37" s="57" t="n">
        <v>10</v>
      </c>
      <c r="F37" s="49" t="n">
        <v>30.376</v>
      </c>
      <c r="G37" s="50" t="n">
        <v>9.995</v>
      </c>
      <c r="H37" s="51" t="n">
        <v>19.925</v>
      </c>
      <c r="I37" s="52" t="n">
        <v>15.769</v>
      </c>
      <c r="J37" s="50" t="n">
        <v>30.565</v>
      </c>
      <c r="K37" s="51" t="n">
        <v>41.985</v>
      </c>
      <c r="L37" s="188" t="n">
        <v>122.851</v>
      </c>
    </row>
    <row r="38" customFormat="false" ht="13.5" hidden="false" customHeight="true" outlineLevel="0" collapsed="false">
      <c r="A38" s="186" t="n">
        <v>33</v>
      </c>
      <c r="B38" s="45" t="s">
        <v>1378</v>
      </c>
      <c r="C38" s="46" t="n">
        <v>684064</v>
      </c>
      <c r="D38" s="47" t="s">
        <v>1275</v>
      </c>
      <c r="E38" s="57" t="n">
        <v>10</v>
      </c>
      <c r="F38" s="49" t="n">
        <v>10.091</v>
      </c>
      <c r="G38" s="50" t="n">
        <v>9.897</v>
      </c>
      <c r="H38" s="51" t="n">
        <v>39.097</v>
      </c>
      <c r="I38" s="52" t="n">
        <v>31.486</v>
      </c>
      <c r="J38" s="58" t="n">
        <v>0</v>
      </c>
      <c r="K38" s="51" t="n">
        <v>41.981</v>
      </c>
      <c r="L38" s="188" t="n">
        <v>122.655</v>
      </c>
      <c r="AH38" s="189"/>
    </row>
    <row r="39" customFormat="false" ht="13.5" hidden="false" customHeight="true" outlineLevel="0" collapsed="false">
      <c r="A39" s="186" t="n">
        <v>34</v>
      </c>
      <c r="B39" s="45" t="s">
        <v>1379</v>
      </c>
      <c r="C39" s="46" t="n">
        <v>669354</v>
      </c>
      <c r="D39" s="47" t="s">
        <v>1258</v>
      </c>
      <c r="E39" s="57" t="n">
        <v>10</v>
      </c>
      <c r="F39" s="49" t="n">
        <v>30.378</v>
      </c>
      <c r="G39" s="50" t="n">
        <v>30.153</v>
      </c>
      <c r="H39" s="51" t="n">
        <v>44.33</v>
      </c>
      <c r="I39" s="52" t="n">
        <v>15.771</v>
      </c>
      <c r="J39" s="50" t="n">
        <v>30.566</v>
      </c>
      <c r="K39" s="61" t="n">
        <v>0</v>
      </c>
      <c r="L39" s="188" t="n">
        <v>121.045</v>
      </c>
    </row>
    <row r="40" customFormat="false" ht="13.5" hidden="false" customHeight="true" outlineLevel="0" collapsed="false">
      <c r="A40" s="186" t="n">
        <v>35</v>
      </c>
      <c r="B40" s="59" t="s">
        <v>1380</v>
      </c>
      <c r="C40" s="46" t="n">
        <v>706186</v>
      </c>
      <c r="D40" s="47" t="s">
        <v>953</v>
      </c>
      <c r="E40" s="57" t="n">
        <v>10</v>
      </c>
      <c r="F40" s="49" t="n">
        <v>9.829</v>
      </c>
      <c r="G40" s="50" t="n">
        <v>4.972</v>
      </c>
      <c r="H40" s="51" t="n">
        <v>55</v>
      </c>
      <c r="I40" s="65" t="n">
        <v>0</v>
      </c>
      <c r="J40" s="50" t="n">
        <v>30.562</v>
      </c>
      <c r="K40" s="51" t="n">
        <v>21.012</v>
      </c>
      <c r="L40" s="188" t="n">
        <v>116.403</v>
      </c>
    </row>
    <row r="41" customFormat="false" ht="13.5" hidden="false" customHeight="true" outlineLevel="0" collapsed="false">
      <c r="A41" s="186" t="n">
        <v>36</v>
      </c>
      <c r="B41" s="45" t="s">
        <v>1381</v>
      </c>
      <c r="C41" s="46" t="n">
        <v>683800</v>
      </c>
      <c r="D41" s="47" t="s">
        <v>1261</v>
      </c>
      <c r="E41" s="57" t="n">
        <v>10</v>
      </c>
      <c r="F41" s="49" t="n">
        <v>10.479</v>
      </c>
      <c r="G41" s="58" t="n">
        <v>0</v>
      </c>
      <c r="H41" s="51" t="n">
        <v>29.016</v>
      </c>
      <c r="I41" s="52" t="n">
        <v>31.489</v>
      </c>
      <c r="J41" s="58" t="n">
        <v>0</v>
      </c>
      <c r="K41" s="51" t="n">
        <v>41.979</v>
      </c>
      <c r="L41" s="188" t="n">
        <v>112.963</v>
      </c>
    </row>
    <row r="42" customFormat="false" ht="13.5" hidden="false" customHeight="true" outlineLevel="0" collapsed="false">
      <c r="A42" s="186" t="n">
        <v>37</v>
      </c>
      <c r="B42" s="45" t="s">
        <v>1382</v>
      </c>
      <c r="C42" s="46" t="n">
        <v>688135</v>
      </c>
      <c r="D42" s="81" t="s">
        <v>1290</v>
      </c>
      <c r="E42" s="57" t="n">
        <v>10</v>
      </c>
      <c r="F42" s="49" t="n">
        <v>20.161</v>
      </c>
      <c r="G42" s="50" t="n">
        <v>9.891</v>
      </c>
      <c r="H42" s="51" t="n">
        <v>30.976</v>
      </c>
      <c r="I42" s="52" t="n">
        <v>15.77</v>
      </c>
      <c r="J42" s="50" t="n">
        <v>30.569</v>
      </c>
      <c r="K42" s="51" t="n">
        <v>21.01</v>
      </c>
      <c r="L42" s="188" t="n">
        <v>102.716</v>
      </c>
    </row>
    <row r="43" customFormat="false" ht="12.75" hidden="false" customHeight="false" outlineLevel="0" collapsed="false">
      <c r="A43" s="186" t="n">
        <v>38</v>
      </c>
      <c r="B43" s="45" t="s">
        <v>1383</v>
      </c>
      <c r="C43" s="46" t="n">
        <v>702501</v>
      </c>
      <c r="D43" s="47" t="s">
        <v>323</v>
      </c>
      <c r="E43" s="48" t="n">
        <v>10</v>
      </c>
      <c r="F43" s="49" t="n">
        <v>10.476</v>
      </c>
      <c r="G43" s="50" t="n">
        <v>10.473</v>
      </c>
      <c r="H43" s="51" t="n">
        <v>18.576</v>
      </c>
      <c r="I43" s="52" t="n">
        <v>31.484</v>
      </c>
      <c r="J43" s="58" t="n">
        <v>0</v>
      </c>
      <c r="K43" s="51" t="n">
        <v>41.991</v>
      </c>
      <c r="L43" s="188" t="n">
        <v>102.527</v>
      </c>
    </row>
    <row r="44" customFormat="false" ht="12.75" hidden="false" customHeight="false" outlineLevel="0" collapsed="false">
      <c r="A44" s="186" t="n">
        <v>39</v>
      </c>
      <c r="B44" s="82" t="s">
        <v>1384</v>
      </c>
      <c r="C44" s="64" t="n">
        <v>693823</v>
      </c>
      <c r="D44" s="47" t="s">
        <v>1385</v>
      </c>
      <c r="E44" s="57" t="n">
        <v>10</v>
      </c>
      <c r="F44" s="49" t="n">
        <v>5.262</v>
      </c>
      <c r="G44" s="50" t="n">
        <v>10.474</v>
      </c>
      <c r="H44" s="168" t="n">
        <v>55</v>
      </c>
      <c r="I44" s="52" t="n">
        <v>15.765</v>
      </c>
      <c r="J44" s="58" t="n">
        <v>0</v>
      </c>
      <c r="K44" s="51" t="n">
        <v>21.001</v>
      </c>
      <c r="L44" s="188" t="n">
        <v>102.24</v>
      </c>
    </row>
    <row r="45" customFormat="false" ht="12.75" hidden="false" customHeight="false" outlineLevel="0" collapsed="false">
      <c r="A45" s="186" t="n">
        <v>40</v>
      </c>
      <c r="B45" s="45" t="s">
        <v>1386</v>
      </c>
      <c r="C45" s="46" t="n">
        <v>696620</v>
      </c>
      <c r="D45" s="47" t="s">
        <v>1156</v>
      </c>
      <c r="E45" s="57" t="n">
        <v>10</v>
      </c>
      <c r="F45" s="49" t="n">
        <v>9.831</v>
      </c>
      <c r="G45" s="50" t="n">
        <v>9.902</v>
      </c>
      <c r="H45" s="51" t="n">
        <v>35.75</v>
      </c>
      <c r="I45" s="52" t="n">
        <v>15.768</v>
      </c>
      <c r="J45" s="50" t="n">
        <v>30.561</v>
      </c>
      <c r="K45" s="51" t="n">
        <v>20.991</v>
      </c>
      <c r="L45" s="188" t="n">
        <v>97.204</v>
      </c>
    </row>
    <row r="46" customFormat="false" ht="12.75" hidden="false" customHeight="false" outlineLevel="0" collapsed="false">
      <c r="A46" s="186" t="n">
        <v>41</v>
      </c>
      <c r="B46" s="45" t="s">
        <v>1387</v>
      </c>
      <c r="C46" s="46" t="n">
        <v>694563</v>
      </c>
      <c r="D46" s="47" t="s">
        <v>57</v>
      </c>
      <c r="E46" s="48" t="n">
        <v>10</v>
      </c>
      <c r="F46" s="49" t="n">
        <v>5.259</v>
      </c>
      <c r="G46" s="50" t="n">
        <v>5.255</v>
      </c>
      <c r="H46" s="51" t="n">
        <v>18.571</v>
      </c>
      <c r="I46" s="65" t="n">
        <v>0</v>
      </c>
      <c r="J46" s="50" t="n">
        <v>30.567</v>
      </c>
      <c r="K46" s="51" t="n">
        <v>41.986</v>
      </c>
      <c r="L46" s="188" t="n">
        <v>96.383</v>
      </c>
    </row>
    <row r="47" customFormat="false" ht="12.75" hidden="false" customHeight="false" outlineLevel="0" collapsed="false">
      <c r="A47" s="186" t="n">
        <v>42</v>
      </c>
      <c r="B47" s="45" t="s">
        <v>1388</v>
      </c>
      <c r="C47" s="46" t="n">
        <v>685833</v>
      </c>
      <c r="D47" s="47" t="s">
        <v>173</v>
      </c>
      <c r="E47" s="57" t="n">
        <v>10</v>
      </c>
      <c r="F47" s="49" t="n">
        <v>10.477</v>
      </c>
      <c r="G47" s="50" t="n">
        <v>10.469</v>
      </c>
      <c r="H47" s="51" t="n">
        <v>44.88</v>
      </c>
      <c r="I47" s="52" t="n">
        <v>15.766</v>
      </c>
      <c r="J47" s="58" t="n">
        <v>0</v>
      </c>
      <c r="K47" s="51" t="n">
        <v>21</v>
      </c>
      <c r="L47" s="188" t="n">
        <v>92.123</v>
      </c>
    </row>
    <row r="48" customFormat="false" ht="12.75" hidden="false" customHeight="false" outlineLevel="0" collapsed="false">
      <c r="A48" s="186" t="n">
        <v>43</v>
      </c>
      <c r="B48" s="45" t="s">
        <v>1389</v>
      </c>
      <c r="C48" s="46" t="n">
        <v>694648</v>
      </c>
      <c r="D48" s="47" t="s">
        <v>57</v>
      </c>
      <c r="E48" s="57" t="n">
        <v>10</v>
      </c>
      <c r="F48" s="49" t="n">
        <v>10.469</v>
      </c>
      <c r="G48" s="50" t="n">
        <v>10.466</v>
      </c>
      <c r="H48" s="51" t="n">
        <v>29.017</v>
      </c>
      <c r="I48" s="52" t="n">
        <v>31.493</v>
      </c>
      <c r="J48" s="58" t="n">
        <v>0</v>
      </c>
      <c r="K48" s="51" t="n">
        <v>21.018</v>
      </c>
      <c r="L48" s="188" t="n">
        <v>91.997</v>
      </c>
    </row>
    <row r="49" customFormat="false" ht="12.75" hidden="false" customHeight="false" outlineLevel="0" collapsed="false">
      <c r="A49" s="186" t="n">
        <v>44</v>
      </c>
      <c r="B49" s="45" t="s">
        <v>1390</v>
      </c>
      <c r="C49" s="46" t="n">
        <v>687405</v>
      </c>
      <c r="D49" s="47" t="s">
        <v>475</v>
      </c>
      <c r="E49" s="57" t="n">
        <v>10</v>
      </c>
      <c r="F49" s="49" t="n">
        <v>5.252</v>
      </c>
      <c r="G49" s="50" t="n">
        <v>10.467</v>
      </c>
      <c r="H49" s="51" t="n">
        <v>29.014</v>
      </c>
      <c r="I49" s="52" t="n">
        <v>15.764</v>
      </c>
      <c r="J49" s="50" t="n">
        <v>30.56</v>
      </c>
      <c r="K49" s="51" t="n">
        <v>21.007</v>
      </c>
      <c r="L49" s="188" t="n">
        <v>91.048</v>
      </c>
    </row>
    <row r="50" customFormat="false" ht="12.75" hidden="false" customHeight="false" outlineLevel="0" collapsed="false">
      <c r="A50" s="186" t="n">
        <v>45</v>
      </c>
      <c r="B50" s="45" t="s">
        <v>1391</v>
      </c>
      <c r="C50" s="46" t="n">
        <v>697577</v>
      </c>
      <c r="D50" s="47" t="s">
        <v>1246</v>
      </c>
      <c r="E50" s="57" t="n">
        <v>10</v>
      </c>
      <c r="F50" s="49" t="n">
        <v>19.446</v>
      </c>
      <c r="G50" s="50" t="n">
        <v>19.97</v>
      </c>
      <c r="H50" s="51" t="n">
        <v>9.97</v>
      </c>
      <c r="I50" s="52" t="n">
        <v>15.759</v>
      </c>
      <c r="J50" s="50" t="n">
        <v>30.573</v>
      </c>
      <c r="K50" s="51" t="n">
        <v>21.011</v>
      </c>
      <c r="L50" s="188" t="n">
        <v>91</v>
      </c>
    </row>
    <row r="51" customFormat="false" ht="12.75" hidden="false" customHeight="false" outlineLevel="0" collapsed="false">
      <c r="A51" s="186" t="n">
        <v>46</v>
      </c>
      <c r="B51" s="45" t="s">
        <v>1392</v>
      </c>
      <c r="C51" s="46" t="n">
        <v>705299</v>
      </c>
      <c r="D51" s="47" t="s">
        <v>1314</v>
      </c>
      <c r="E51" s="57" t="n">
        <v>10</v>
      </c>
      <c r="F51" s="62" t="n">
        <v>0</v>
      </c>
      <c r="G51" s="50" t="n">
        <v>9.895</v>
      </c>
      <c r="H51" s="51" t="n">
        <v>44</v>
      </c>
      <c r="I51" s="52" t="n">
        <v>15.768</v>
      </c>
      <c r="J51" s="58" t="n">
        <v>0</v>
      </c>
      <c r="K51" s="51" t="n">
        <v>20.995</v>
      </c>
      <c r="L51" s="188" t="n">
        <v>90.658</v>
      </c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</row>
    <row r="52" customFormat="false" ht="12.75" hidden="false" customHeight="false" outlineLevel="0" collapsed="false">
      <c r="A52" s="186" t="n">
        <v>47</v>
      </c>
      <c r="B52" s="45" t="s">
        <v>1393</v>
      </c>
      <c r="C52" s="46" t="n">
        <v>694366</v>
      </c>
      <c r="D52" s="47" t="s">
        <v>953</v>
      </c>
      <c r="E52" s="57" t="n">
        <v>10</v>
      </c>
      <c r="F52" s="49" t="n">
        <v>19.637</v>
      </c>
      <c r="G52" s="50" t="n">
        <v>9.89</v>
      </c>
      <c r="H52" s="51" t="n">
        <v>44</v>
      </c>
      <c r="I52" s="65" t="n">
        <v>0</v>
      </c>
      <c r="J52" s="58" t="n">
        <v>0</v>
      </c>
      <c r="K52" s="51" t="n">
        <v>21.006</v>
      </c>
      <c r="L52" s="188" t="n">
        <v>84.643</v>
      </c>
    </row>
    <row r="53" customFormat="false" ht="12.75" hidden="false" customHeight="false" outlineLevel="0" collapsed="false">
      <c r="A53" s="186" t="n">
        <v>48</v>
      </c>
      <c r="B53" s="45" t="s">
        <v>1394</v>
      </c>
      <c r="C53" s="46" t="n">
        <v>689094</v>
      </c>
      <c r="D53" s="47" t="s">
        <v>1338</v>
      </c>
      <c r="E53" s="172" t="n">
        <v>10</v>
      </c>
      <c r="F53" s="49" t="n">
        <v>10.466</v>
      </c>
      <c r="G53" s="58" t="n">
        <v>0</v>
      </c>
      <c r="H53" s="168" t="n">
        <v>44</v>
      </c>
      <c r="I53" s="65" t="n">
        <v>0</v>
      </c>
      <c r="J53" s="58" t="n">
        <v>0</v>
      </c>
      <c r="K53" s="51" t="n">
        <v>21.003</v>
      </c>
      <c r="L53" s="188" t="n">
        <v>75.469</v>
      </c>
    </row>
    <row r="54" customFormat="false" ht="12.75" hidden="false" customHeight="false" outlineLevel="0" collapsed="false">
      <c r="A54" s="186" t="n">
        <v>49</v>
      </c>
      <c r="B54" s="45" t="s">
        <v>1395</v>
      </c>
      <c r="C54" s="46" t="n">
        <v>676818</v>
      </c>
      <c r="D54" s="81" t="s">
        <v>479</v>
      </c>
      <c r="E54" s="57" t="n">
        <v>10</v>
      </c>
      <c r="F54" s="49" t="n">
        <v>20.162</v>
      </c>
      <c r="G54" s="50" t="n">
        <v>9.896</v>
      </c>
      <c r="H54" s="51" t="n">
        <v>30.078</v>
      </c>
      <c r="I54" s="65" t="n">
        <v>0</v>
      </c>
      <c r="J54" s="58" t="n">
        <v>0</v>
      </c>
      <c r="K54" s="51" t="n">
        <v>21.017</v>
      </c>
      <c r="L54" s="188" t="n">
        <v>71.257</v>
      </c>
    </row>
    <row r="55" customFormat="false" ht="12.75" hidden="false" customHeight="false" outlineLevel="0" collapsed="false">
      <c r="A55" s="186" t="n">
        <v>50</v>
      </c>
      <c r="B55" s="45" t="s">
        <v>1396</v>
      </c>
      <c r="C55" s="46" t="n">
        <v>696993</v>
      </c>
      <c r="D55" s="47" t="s">
        <v>1267</v>
      </c>
      <c r="E55" s="57" t="n">
        <v>10</v>
      </c>
      <c r="F55" s="62" t="n">
        <v>0</v>
      </c>
      <c r="G55" s="58" t="n">
        <v>0</v>
      </c>
      <c r="H55" s="51" t="n">
        <v>18.575</v>
      </c>
      <c r="I55" s="52" t="n">
        <v>31.49</v>
      </c>
      <c r="J55" s="58" t="n">
        <v>0</v>
      </c>
      <c r="K55" s="51" t="n">
        <v>21.009</v>
      </c>
      <c r="L55" s="188" t="n">
        <v>71.074</v>
      </c>
    </row>
    <row r="56" customFormat="false" ht="12.75" hidden="false" customHeight="false" outlineLevel="0" collapsed="false">
      <c r="A56" s="186" t="n">
        <v>51</v>
      </c>
      <c r="B56" s="45" t="s">
        <v>1397</v>
      </c>
      <c r="C56" s="46" t="n">
        <v>686783</v>
      </c>
      <c r="D56" s="47" t="s">
        <v>1398</v>
      </c>
      <c r="E56" s="57" t="n">
        <v>10</v>
      </c>
      <c r="F56" s="49" t="n">
        <v>5.26</v>
      </c>
      <c r="G56" s="50" t="n">
        <v>10.471</v>
      </c>
      <c r="H56" s="51" t="n">
        <v>18.572</v>
      </c>
      <c r="I56" s="65" t="n">
        <v>0</v>
      </c>
      <c r="J56" s="58" t="n">
        <v>0</v>
      </c>
      <c r="K56" s="51" t="n">
        <v>41.978</v>
      </c>
      <c r="L56" s="188" t="n">
        <v>71.021</v>
      </c>
    </row>
    <row r="57" customFormat="false" ht="12.75" hidden="false" customHeight="false" outlineLevel="0" collapsed="false">
      <c r="A57" s="186" t="n">
        <v>52</v>
      </c>
      <c r="B57" s="187" t="s">
        <v>1399</v>
      </c>
      <c r="C57" s="46" t="n">
        <v>685852</v>
      </c>
      <c r="D57" s="47" t="s">
        <v>173</v>
      </c>
      <c r="E57" s="57" t="n">
        <v>10</v>
      </c>
      <c r="F57" s="49" t="n">
        <v>10.472</v>
      </c>
      <c r="G57" s="50" t="n">
        <v>5.26</v>
      </c>
      <c r="H57" s="51" t="n">
        <v>36.465</v>
      </c>
      <c r="I57" s="65" t="n">
        <v>0</v>
      </c>
      <c r="J57" s="58" t="n">
        <v>0</v>
      </c>
      <c r="K57" s="51" t="n">
        <v>21.015</v>
      </c>
      <c r="L57" s="188" t="n">
        <v>67.952</v>
      </c>
    </row>
    <row r="58" customFormat="false" ht="12.75" hidden="false" customHeight="false" outlineLevel="0" collapsed="false">
      <c r="A58" s="186" t="n">
        <v>53</v>
      </c>
      <c r="B58" s="45" t="s">
        <v>1400</v>
      </c>
      <c r="C58" s="46" t="n">
        <v>698097</v>
      </c>
      <c r="D58" s="47" t="s">
        <v>153</v>
      </c>
      <c r="E58" s="57" t="n">
        <v>10</v>
      </c>
      <c r="F58" s="62" t="n">
        <v>0</v>
      </c>
      <c r="G58" s="50" t="n">
        <v>30.902</v>
      </c>
      <c r="H58" s="61" t="n">
        <v>0</v>
      </c>
      <c r="I58" s="52" t="n">
        <v>15.754</v>
      </c>
      <c r="J58" s="58" t="n">
        <v>0</v>
      </c>
      <c r="K58" s="51" t="n">
        <v>20.997</v>
      </c>
      <c r="L58" s="188" t="n">
        <v>67.653</v>
      </c>
    </row>
    <row r="59" customFormat="false" ht="12.75" hidden="false" customHeight="false" outlineLevel="0" collapsed="false">
      <c r="A59" s="186" t="n">
        <v>54</v>
      </c>
      <c r="B59" s="45" t="s">
        <v>1401</v>
      </c>
      <c r="C59" s="46" t="n">
        <v>688636</v>
      </c>
      <c r="D59" s="47" t="s">
        <v>1246</v>
      </c>
      <c r="E59" s="48" t="n">
        <v>10</v>
      </c>
      <c r="F59" s="49" t="n">
        <v>19.445</v>
      </c>
      <c r="G59" s="50" t="n">
        <v>9.99</v>
      </c>
      <c r="H59" s="51" t="n">
        <v>9.966</v>
      </c>
      <c r="I59" s="52" t="n">
        <v>15.763</v>
      </c>
      <c r="J59" s="50" t="n">
        <v>15.31</v>
      </c>
      <c r="K59" s="51" t="n">
        <v>20.992</v>
      </c>
      <c r="L59" s="188" t="n">
        <v>66.19</v>
      </c>
    </row>
    <row r="60" customFormat="false" ht="12.75" hidden="false" customHeight="false" outlineLevel="0" collapsed="false">
      <c r="A60" s="186" t="n">
        <v>55</v>
      </c>
      <c r="B60" s="45" t="s">
        <v>1402</v>
      </c>
      <c r="C60" s="46" t="n">
        <v>696709</v>
      </c>
      <c r="D60" s="47" t="s">
        <v>1255</v>
      </c>
      <c r="E60" s="57" t="n">
        <v>10</v>
      </c>
      <c r="F60" s="49" t="n">
        <v>10.093</v>
      </c>
      <c r="G60" s="50" t="n">
        <v>4.971</v>
      </c>
      <c r="H60" s="51" t="n">
        <v>19.256</v>
      </c>
      <c r="I60" s="52" t="n">
        <v>15.758</v>
      </c>
      <c r="J60" s="50" t="n">
        <v>15.31</v>
      </c>
      <c r="K60" s="51" t="n">
        <v>20.989</v>
      </c>
      <c r="L60" s="188" t="n">
        <v>66.096</v>
      </c>
    </row>
    <row r="61" customFormat="false" ht="12.75" hidden="false" customHeight="false" outlineLevel="0" collapsed="false">
      <c r="A61" s="186" t="n">
        <v>56</v>
      </c>
      <c r="B61" s="45" t="s">
        <v>1403</v>
      </c>
      <c r="C61" s="46" t="n">
        <v>701248</v>
      </c>
      <c r="D61" s="47" t="s">
        <v>57</v>
      </c>
      <c r="E61" s="57" t="n">
        <v>10</v>
      </c>
      <c r="F61" s="49" t="n">
        <v>5.258</v>
      </c>
      <c r="G61" s="50" t="n">
        <v>10.468</v>
      </c>
      <c r="H61" s="51" t="n">
        <v>18.57</v>
      </c>
      <c r="I61" s="52" t="n">
        <v>15.76</v>
      </c>
      <c r="J61" s="58" t="n">
        <v>0</v>
      </c>
      <c r="K61" s="51" t="n">
        <v>21</v>
      </c>
      <c r="L61" s="188" t="n">
        <v>65.798</v>
      </c>
    </row>
    <row r="62" customFormat="false" ht="12.75" hidden="false" customHeight="false" outlineLevel="0" collapsed="false">
      <c r="A62" s="186" t="n">
        <v>57</v>
      </c>
      <c r="B62" s="45" t="s">
        <v>1404</v>
      </c>
      <c r="C62" s="46" t="n">
        <v>703069</v>
      </c>
      <c r="D62" s="47" t="s">
        <v>1368</v>
      </c>
      <c r="E62" s="57" t="n">
        <v>10</v>
      </c>
      <c r="F62" s="49" t="n">
        <v>17.871</v>
      </c>
      <c r="G62" s="50" t="n">
        <v>9.996</v>
      </c>
      <c r="H62" s="51" t="n">
        <v>9.976</v>
      </c>
      <c r="I62" s="52" t="n">
        <v>15.761</v>
      </c>
      <c r="J62" s="58" t="n">
        <v>0</v>
      </c>
      <c r="K62" s="51" t="n">
        <v>21.002</v>
      </c>
      <c r="L62" s="188" t="n">
        <v>64.63</v>
      </c>
    </row>
    <row r="63" customFormat="false" ht="12.75" hidden="false" customHeight="false" outlineLevel="0" collapsed="false">
      <c r="A63" s="186" t="n">
        <v>58</v>
      </c>
      <c r="B63" s="45" t="s">
        <v>1405</v>
      </c>
      <c r="C63" s="46" t="n">
        <v>685523</v>
      </c>
      <c r="D63" s="47" t="s">
        <v>1406</v>
      </c>
      <c r="E63" s="57" t="n">
        <v>10</v>
      </c>
      <c r="F63" s="62" t="n">
        <v>0</v>
      </c>
      <c r="G63" s="58" t="n">
        <v>0</v>
      </c>
      <c r="H63" s="51" t="n">
        <v>36.018</v>
      </c>
      <c r="I63" s="65" t="n">
        <v>0</v>
      </c>
      <c r="J63" s="50" t="n">
        <v>15.311</v>
      </c>
      <c r="K63" s="51" t="n">
        <v>10.555</v>
      </c>
      <c r="L63" s="188" t="n">
        <v>61.884</v>
      </c>
    </row>
    <row r="64" customFormat="false" ht="12.75" hidden="false" customHeight="false" outlineLevel="0" collapsed="false">
      <c r="A64" s="186" t="n">
        <v>59</v>
      </c>
      <c r="B64" s="45" t="s">
        <v>1407</v>
      </c>
      <c r="C64" s="46" t="n">
        <v>680261</v>
      </c>
      <c r="D64" s="47" t="s">
        <v>1242</v>
      </c>
      <c r="E64" s="57" t="n">
        <v>10</v>
      </c>
      <c r="F64" s="49" t="n">
        <v>30.377</v>
      </c>
      <c r="G64" s="58" t="n">
        <v>0</v>
      </c>
      <c r="H64" s="51" t="n">
        <v>9.973</v>
      </c>
      <c r="I64" s="65" t="n">
        <v>0</v>
      </c>
      <c r="J64" s="58" t="n">
        <v>0</v>
      </c>
      <c r="K64" s="51" t="n">
        <v>20.996</v>
      </c>
      <c r="L64" s="188" t="n">
        <v>61.346</v>
      </c>
      <c r="AH64" s="189"/>
    </row>
    <row r="65" customFormat="false" ht="12.75" hidden="false" customHeight="false" outlineLevel="0" collapsed="false">
      <c r="A65" s="186" t="n">
        <v>60</v>
      </c>
      <c r="B65" s="45" t="s">
        <v>1408</v>
      </c>
      <c r="C65" s="46" t="n">
        <v>702499</v>
      </c>
      <c r="D65" s="47" t="s">
        <v>323</v>
      </c>
      <c r="E65" s="57" t="n">
        <v>10</v>
      </c>
      <c r="F65" s="49" t="n">
        <v>10.47</v>
      </c>
      <c r="G65" s="50" t="n">
        <v>10.472</v>
      </c>
      <c r="H65" s="51" t="n">
        <v>29.015</v>
      </c>
      <c r="I65" s="65" t="n">
        <v>0</v>
      </c>
      <c r="J65" s="58" t="n">
        <v>0</v>
      </c>
      <c r="K65" s="51" t="n">
        <v>21.02</v>
      </c>
      <c r="L65" s="188" t="n">
        <v>60.507</v>
      </c>
    </row>
    <row r="66" customFormat="false" ht="12.75" hidden="false" customHeight="false" outlineLevel="0" collapsed="false">
      <c r="A66" s="186" t="n">
        <v>61</v>
      </c>
      <c r="B66" s="45" t="s">
        <v>1409</v>
      </c>
      <c r="C66" s="46" t="n">
        <v>706039</v>
      </c>
      <c r="D66" s="81" t="s">
        <v>781</v>
      </c>
      <c r="E66" s="57" t="n">
        <v>10</v>
      </c>
      <c r="F66" s="49" t="n">
        <v>27.916</v>
      </c>
      <c r="G66" s="58" t="n">
        <v>0</v>
      </c>
      <c r="H66" s="51" t="n">
        <v>9.971</v>
      </c>
      <c r="I66" s="65" t="n">
        <v>0</v>
      </c>
      <c r="J66" s="58" t="n">
        <v>0</v>
      </c>
      <c r="K66" s="51" t="n">
        <v>21.008</v>
      </c>
      <c r="L66" s="188" t="n">
        <v>58.895</v>
      </c>
    </row>
    <row r="67" customFormat="false" ht="12.75" hidden="false" customHeight="false" outlineLevel="0" collapsed="false">
      <c r="A67" s="186" t="n">
        <v>62</v>
      </c>
      <c r="B67" s="45" t="s">
        <v>1410</v>
      </c>
      <c r="C67" s="46" t="n">
        <v>720006</v>
      </c>
      <c r="D67" s="47" t="s">
        <v>1411</v>
      </c>
      <c r="E67" s="57" t="n">
        <v>10</v>
      </c>
      <c r="F67" s="62" t="n">
        <v>0</v>
      </c>
      <c r="G67" s="58" t="n">
        <v>0</v>
      </c>
      <c r="H67" s="51" t="n">
        <v>27.71</v>
      </c>
      <c r="I67" s="65" t="n">
        <v>0</v>
      </c>
      <c r="J67" s="50" t="n">
        <v>30.559</v>
      </c>
      <c r="K67" s="61" t="n">
        <v>0</v>
      </c>
      <c r="L67" s="188" t="n">
        <v>58.269</v>
      </c>
    </row>
    <row r="68" customFormat="false" ht="12.75" hidden="false" customHeight="false" outlineLevel="0" collapsed="false">
      <c r="A68" s="186" t="n">
        <v>63</v>
      </c>
      <c r="B68" s="187" t="s">
        <v>1412</v>
      </c>
      <c r="C68" s="46" t="n">
        <v>705263</v>
      </c>
      <c r="D68" s="47" t="s">
        <v>323</v>
      </c>
      <c r="E68" s="57" t="n">
        <v>10</v>
      </c>
      <c r="F68" s="49" t="n">
        <v>10.465</v>
      </c>
      <c r="G68" s="50" t="n">
        <v>5.258</v>
      </c>
      <c r="H68" s="51" t="n">
        <v>9.298</v>
      </c>
      <c r="I68" s="52" t="n">
        <v>15.756</v>
      </c>
      <c r="J68" s="58" t="n">
        <v>0</v>
      </c>
      <c r="K68" s="51" t="n">
        <v>21.004</v>
      </c>
      <c r="L68" s="188" t="n">
        <v>56.523</v>
      </c>
    </row>
    <row r="69" customFormat="false" ht="12.75" hidden="false" customHeight="false" outlineLevel="0" collapsed="false">
      <c r="A69" s="186" t="n">
        <v>64</v>
      </c>
      <c r="B69" s="45" t="s">
        <v>309</v>
      </c>
      <c r="C69" s="46" t="n">
        <v>695310</v>
      </c>
      <c r="D69" s="47" t="s">
        <v>121</v>
      </c>
      <c r="E69" s="57" t="n">
        <v>10</v>
      </c>
      <c r="F69" s="62" t="n">
        <v>0</v>
      </c>
      <c r="G69" s="58" t="n">
        <v>0</v>
      </c>
      <c r="H69" s="51" t="n">
        <v>55</v>
      </c>
      <c r="I69" s="65" t="n">
        <v>0</v>
      </c>
      <c r="J69" s="58" t="n">
        <v>0</v>
      </c>
      <c r="K69" s="61" t="n">
        <v>0</v>
      </c>
      <c r="L69" s="188" t="n">
        <v>55</v>
      </c>
    </row>
    <row r="70" customFormat="false" ht="12.75" hidden="false" customHeight="false" outlineLevel="0" collapsed="false">
      <c r="A70" s="186" t="n">
        <v>64</v>
      </c>
      <c r="B70" s="45" t="s">
        <v>1413</v>
      </c>
      <c r="C70" s="46" t="n">
        <v>720050</v>
      </c>
      <c r="D70" s="47" t="s">
        <v>1414</v>
      </c>
      <c r="E70" s="57" t="n">
        <v>10</v>
      </c>
      <c r="F70" s="62" t="n">
        <v>0</v>
      </c>
      <c r="G70" s="58" t="n">
        <v>0</v>
      </c>
      <c r="H70" s="51" t="n">
        <v>55</v>
      </c>
      <c r="I70" s="65" t="n">
        <v>0</v>
      </c>
      <c r="J70" s="58" t="n">
        <v>0</v>
      </c>
      <c r="K70" s="61" t="n">
        <v>0</v>
      </c>
      <c r="L70" s="188" t="n">
        <v>55</v>
      </c>
    </row>
    <row r="71" customFormat="false" ht="12.75" hidden="false" customHeight="false" outlineLevel="0" collapsed="false">
      <c r="A71" s="186" t="n">
        <v>66</v>
      </c>
      <c r="B71" s="45" t="s">
        <v>1415</v>
      </c>
      <c r="C71" s="46" t="n">
        <v>702954</v>
      </c>
      <c r="D71" s="47" t="s">
        <v>1251</v>
      </c>
      <c r="E71" s="57" t="n">
        <v>10</v>
      </c>
      <c r="F71" s="49" t="n">
        <v>27.917</v>
      </c>
      <c r="G71" s="50" t="n">
        <v>9.989</v>
      </c>
      <c r="H71" s="51" t="n">
        <v>9.969</v>
      </c>
      <c r="I71" s="52" t="n">
        <v>15.762</v>
      </c>
      <c r="J71" s="58" t="n">
        <v>0</v>
      </c>
      <c r="K71" s="61" t="n">
        <v>0</v>
      </c>
      <c r="L71" s="188" t="n">
        <v>53.668</v>
      </c>
    </row>
    <row r="72" customFormat="false" ht="12.75" hidden="false" customHeight="false" outlineLevel="0" collapsed="false">
      <c r="A72" s="186" t="n">
        <v>67</v>
      </c>
      <c r="B72" s="45" t="s">
        <v>1416</v>
      </c>
      <c r="C72" s="46" t="n">
        <v>699655</v>
      </c>
      <c r="D72" s="47" t="s">
        <v>524</v>
      </c>
      <c r="E72" s="57" t="n">
        <v>10</v>
      </c>
      <c r="F72" s="49" t="n">
        <v>5.264</v>
      </c>
      <c r="G72" s="50" t="n">
        <v>10.465</v>
      </c>
      <c r="H72" s="51" t="n">
        <v>18.573</v>
      </c>
      <c r="I72" s="65" t="n">
        <v>0</v>
      </c>
      <c r="J72" s="58" t="n">
        <v>0</v>
      </c>
      <c r="K72" s="51" t="n">
        <v>21.005</v>
      </c>
      <c r="L72" s="188" t="n">
        <v>50.043</v>
      </c>
    </row>
    <row r="73" customFormat="false" ht="12.75" hidden="false" customHeight="false" outlineLevel="0" collapsed="false">
      <c r="A73" s="186" t="n">
        <v>68</v>
      </c>
      <c r="B73" s="82" t="s">
        <v>1417</v>
      </c>
      <c r="C73" s="64" t="n">
        <v>707919</v>
      </c>
      <c r="D73" s="47" t="s">
        <v>953</v>
      </c>
      <c r="E73" s="57" t="n">
        <v>10</v>
      </c>
      <c r="F73" s="49" t="n">
        <v>9.824</v>
      </c>
      <c r="G73" s="50" t="n">
        <v>4.97</v>
      </c>
      <c r="H73" s="51" t="n">
        <v>27.504</v>
      </c>
      <c r="I73" s="65" t="n">
        <v>0</v>
      </c>
      <c r="J73" s="58" t="n">
        <v>0</v>
      </c>
      <c r="K73" s="51" t="n">
        <v>10.558</v>
      </c>
      <c r="L73" s="188" t="n">
        <v>47.886</v>
      </c>
    </row>
    <row r="74" customFormat="false" ht="12.75" hidden="false" customHeight="false" outlineLevel="0" collapsed="false">
      <c r="A74" s="186" t="n">
        <v>69</v>
      </c>
      <c r="B74" s="45" t="s">
        <v>1418</v>
      </c>
      <c r="C74" s="46" t="n">
        <v>695637</v>
      </c>
      <c r="D74" s="47" t="s">
        <v>802</v>
      </c>
      <c r="E74" s="57" t="n">
        <v>10</v>
      </c>
      <c r="F74" s="49" t="n">
        <v>9.827</v>
      </c>
      <c r="G74" s="50" t="n">
        <v>4.975</v>
      </c>
      <c r="H74" s="61" t="n">
        <v>0</v>
      </c>
      <c r="I74" s="52" t="n">
        <v>31.485</v>
      </c>
      <c r="J74" s="58" t="n">
        <v>0</v>
      </c>
      <c r="K74" s="61" t="n">
        <v>0</v>
      </c>
      <c r="L74" s="188" t="n">
        <v>46.287</v>
      </c>
    </row>
    <row r="75" customFormat="false" ht="12.75" hidden="false" customHeight="false" outlineLevel="0" collapsed="false">
      <c r="A75" s="186" t="n">
        <v>70</v>
      </c>
      <c r="B75" s="45" t="s">
        <v>1419</v>
      </c>
      <c r="C75" s="46" t="n">
        <v>694230</v>
      </c>
      <c r="D75" s="47" t="s">
        <v>878</v>
      </c>
      <c r="E75" s="57" t="n">
        <v>10</v>
      </c>
      <c r="F75" s="49" t="n">
        <v>9.82</v>
      </c>
      <c r="G75" s="58" t="n">
        <v>0</v>
      </c>
      <c r="H75" s="51" t="n">
        <v>35.929</v>
      </c>
      <c r="I75" s="65" t="n">
        <v>0</v>
      </c>
      <c r="J75" s="58" t="n">
        <v>0</v>
      </c>
      <c r="K75" s="61" t="n">
        <v>0</v>
      </c>
      <c r="L75" s="188" t="n">
        <v>45.749</v>
      </c>
    </row>
    <row r="76" customFormat="false" ht="12.75" hidden="false" customHeight="false" outlineLevel="0" collapsed="false">
      <c r="A76" s="186" t="n">
        <v>71</v>
      </c>
      <c r="B76" s="45" t="s">
        <v>925</v>
      </c>
      <c r="C76" s="46" t="n">
        <v>693247</v>
      </c>
      <c r="D76" s="47" t="s">
        <v>521</v>
      </c>
      <c r="E76" s="57" t="n">
        <v>10</v>
      </c>
      <c r="F76" s="62" t="n">
        <v>0</v>
      </c>
      <c r="G76" s="58" t="n">
        <v>0</v>
      </c>
      <c r="H76" s="51" t="n">
        <v>44</v>
      </c>
      <c r="I76" s="65" t="n">
        <v>0</v>
      </c>
      <c r="J76" s="58" t="n">
        <v>0</v>
      </c>
      <c r="K76" s="61" t="n">
        <v>0</v>
      </c>
      <c r="L76" s="188" t="n">
        <v>44</v>
      </c>
    </row>
    <row r="77" customFormat="false" ht="12.75" hidden="false" customHeight="false" outlineLevel="0" collapsed="false">
      <c r="A77" s="186" t="n">
        <v>72</v>
      </c>
      <c r="B77" s="45" t="s">
        <v>1420</v>
      </c>
      <c r="C77" s="46" t="n">
        <v>708997</v>
      </c>
      <c r="D77" s="47" t="s">
        <v>1385</v>
      </c>
      <c r="E77" s="57" t="n">
        <v>10</v>
      </c>
      <c r="F77" s="49" t="n">
        <v>5.256</v>
      </c>
      <c r="G77" s="58" t="n">
        <v>0</v>
      </c>
      <c r="H77" s="168" t="n">
        <v>35.75</v>
      </c>
      <c r="I77" s="65" t="n">
        <v>0</v>
      </c>
      <c r="J77" s="58" t="n">
        <v>0</v>
      </c>
      <c r="K77" s="61" t="n">
        <v>0</v>
      </c>
      <c r="L77" s="188" t="n">
        <v>41.006</v>
      </c>
    </row>
    <row r="78" customFormat="false" ht="12.75" hidden="false" customHeight="false" outlineLevel="0" collapsed="false">
      <c r="A78" s="186" t="n">
        <v>73</v>
      </c>
      <c r="B78" s="45" t="s">
        <v>1421</v>
      </c>
      <c r="C78" s="46" t="n">
        <v>709262</v>
      </c>
      <c r="D78" s="47" t="s">
        <v>1290</v>
      </c>
      <c r="E78" s="57" t="n">
        <v>10</v>
      </c>
      <c r="F78" s="49" t="n">
        <v>10.087</v>
      </c>
      <c r="G78" s="58" t="n">
        <v>0</v>
      </c>
      <c r="H78" s="51" t="n">
        <v>19.831</v>
      </c>
      <c r="I78" s="65" t="n">
        <v>0</v>
      </c>
      <c r="J78" s="58" t="n">
        <v>0</v>
      </c>
      <c r="K78" s="51" t="n">
        <v>10.554</v>
      </c>
      <c r="L78" s="188" t="n">
        <v>40.472</v>
      </c>
    </row>
    <row r="79" customFormat="false" ht="12.75" hidden="false" customHeight="false" outlineLevel="0" collapsed="false">
      <c r="A79" s="186" t="n">
        <v>74</v>
      </c>
      <c r="B79" s="45" t="s">
        <v>1422</v>
      </c>
      <c r="C79" s="46" t="n">
        <v>713583</v>
      </c>
      <c r="D79" s="47" t="s">
        <v>524</v>
      </c>
      <c r="E79" s="57" t="n">
        <v>10</v>
      </c>
      <c r="F79" s="49" t="n">
        <v>5.255</v>
      </c>
      <c r="G79" s="50" t="n">
        <v>10.47</v>
      </c>
      <c r="H79" s="61" t="n">
        <v>0</v>
      </c>
      <c r="I79" s="65" t="n">
        <v>0</v>
      </c>
      <c r="J79" s="58" t="n">
        <v>0</v>
      </c>
      <c r="K79" s="51" t="n">
        <v>20.993</v>
      </c>
      <c r="L79" s="188" t="n">
        <v>36.718</v>
      </c>
    </row>
    <row r="80" customFormat="false" ht="12.75" hidden="false" customHeight="false" outlineLevel="0" collapsed="false">
      <c r="A80" s="186" t="n">
        <v>75</v>
      </c>
      <c r="B80" s="45" t="s">
        <v>1423</v>
      </c>
      <c r="C80" s="46" t="n">
        <v>704629</v>
      </c>
      <c r="D80" s="47" t="s">
        <v>773</v>
      </c>
      <c r="E80" s="57" t="n">
        <v>10</v>
      </c>
      <c r="F80" s="49" t="n">
        <v>9.819</v>
      </c>
      <c r="G80" s="58" t="n">
        <v>0</v>
      </c>
      <c r="H80" s="61" t="n">
        <v>0</v>
      </c>
      <c r="I80" s="52" t="n">
        <v>15.755</v>
      </c>
      <c r="J80" s="58" t="n">
        <v>0</v>
      </c>
      <c r="K80" s="51" t="n">
        <v>10.556</v>
      </c>
      <c r="L80" s="188" t="n">
        <v>36.13</v>
      </c>
    </row>
    <row r="81" customFormat="false" ht="12.75" hidden="false" customHeight="false" outlineLevel="0" collapsed="false">
      <c r="A81" s="186" t="n">
        <v>76</v>
      </c>
      <c r="B81" s="45" t="s">
        <v>1424</v>
      </c>
      <c r="C81" s="46" t="n">
        <v>688094</v>
      </c>
      <c r="D81" s="47" t="s">
        <v>1323</v>
      </c>
      <c r="E81" s="57" t="n">
        <v>10</v>
      </c>
      <c r="F81" s="62" t="n">
        <v>0</v>
      </c>
      <c r="G81" s="58" t="n">
        <v>0</v>
      </c>
      <c r="H81" s="51" t="n">
        <v>35.75</v>
      </c>
      <c r="I81" s="65" t="n">
        <v>0</v>
      </c>
      <c r="J81" s="58" t="n">
        <v>0</v>
      </c>
      <c r="K81" s="61" t="n">
        <v>0</v>
      </c>
      <c r="L81" s="188" t="n">
        <v>35.75</v>
      </c>
    </row>
    <row r="82" customFormat="false" ht="12.75" hidden="false" customHeight="false" outlineLevel="0" collapsed="false">
      <c r="A82" s="186" t="n">
        <v>76</v>
      </c>
      <c r="B82" s="45" t="s">
        <v>1425</v>
      </c>
      <c r="C82" s="46" t="n">
        <v>716042</v>
      </c>
      <c r="D82" s="47" t="s">
        <v>1426</v>
      </c>
      <c r="E82" s="48" t="n">
        <v>10</v>
      </c>
      <c r="F82" s="62" t="n">
        <v>0</v>
      </c>
      <c r="G82" s="58" t="n">
        <v>0</v>
      </c>
      <c r="H82" s="168" t="n">
        <v>35.75</v>
      </c>
      <c r="I82" s="65" t="n">
        <v>0</v>
      </c>
      <c r="J82" s="58" t="n">
        <v>0</v>
      </c>
      <c r="K82" s="61" t="n">
        <v>0</v>
      </c>
      <c r="L82" s="188" t="n">
        <v>35.75</v>
      </c>
    </row>
    <row r="83" customFormat="false" ht="12.75" hidden="false" customHeight="false" outlineLevel="0" collapsed="false">
      <c r="A83" s="186" t="n">
        <v>76</v>
      </c>
      <c r="B83" s="45" t="s">
        <v>1427</v>
      </c>
      <c r="C83" s="46" t="n">
        <v>720049</v>
      </c>
      <c r="D83" s="47" t="s">
        <v>1414</v>
      </c>
      <c r="E83" s="57" t="n">
        <v>10</v>
      </c>
      <c r="F83" s="62" t="n">
        <v>0</v>
      </c>
      <c r="G83" s="58" t="n">
        <v>0</v>
      </c>
      <c r="H83" s="51" t="n">
        <v>35.75</v>
      </c>
      <c r="I83" s="65" t="n">
        <v>0</v>
      </c>
      <c r="J83" s="58" t="n">
        <v>0</v>
      </c>
      <c r="K83" s="61" t="n">
        <v>0</v>
      </c>
      <c r="L83" s="188" t="n">
        <v>35.75</v>
      </c>
    </row>
    <row r="84" customFormat="false" ht="12.75" hidden="false" customHeight="false" outlineLevel="0" collapsed="false">
      <c r="A84" s="186" t="n">
        <v>79</v>
      </c>
      <c r="B84" s="45" t="s">
        <v>1428</v>
      </c>
      <c r="C84" s="46" t="n">
        <v>704289</v>
      </c>
      <c r="D84" s="47" t="s">
        <v>475</v>
      </c>
      <c r="E84" s="57" t="n">
        <v>10</v>
      </c>
      <c r="F84" s="49" t="n">
        <v>5.253</v>
      </c>
      <c r="G84" s="50" t="n">
        <v>5.257</v>
      </c>
      <c r="H84" s="51" t="n">
        <v>9.298</v>
      </c>
      <c r="I84" s="65" t="n">
        <v>0</v>
      </c>
      <c r="J84" s="58" t="n">
        <v>0</v>
      </c>
      <c r="K84" s="51" t="n">
        <v>20.99</v>
      </c>
      <c r="L84" s="188" t="n">
        <v>35.545</v>
      </c>
    </row>
    <row r="85" customFormat="false" ht="12.75" hidden="false" customHeight="false" outlineLevel="0" collapsed="false">
      <c r="A85" s="186" t="n">
        <v>80</v>
      </c>
      <c r="B85" s="187" t="s">
        <v>1429</v>
      </c>
      <c r="C85" s="46" t="n">
        <v>686749</v>
      </c>
      <c r="D85" s="47" t="s">
        <v>1398</v>
      </c>
      <c r="E85" s="57" t="n">
        <v>10</v>
      </c>
      <c r="F85" s="49" t="n">
        <v>5.25</v>
      </c>
      <c r="G85" s="58" t="n">
        <v>0</v>
      </c>
      <c r="H85" s="51" t="n">
        <v>18.569</v>
      </c>
      <c r="I85" s="65" t="n">
        <v>0</v>
      </c>
      <c r="J85" s="58" t="n">
        <v>0</v>
      </c>
      <c r="K85" s="51" t="n">
        <v>10.557</v>
      </c>
      <c r="L85" s="188" t="n">
        <v>34.376</v>
      </c>
    </row>
    <row r="86" customFormat="false" ht="12.75" hidden="false" customHeight="false" outlineLevel="0" collapsed="false">
      <c r="A86" s="186" t="n">
        <v>81</v>
      </c>
      <c r="B86" s="45" t="s">
        <v>1430</v>
      </c>
      <c r="C86" s="46" t="n">
        <v>713481</v>
      </c>
      <c r="D86" s="47" t="s">
        <v>524</v>
      </c>
      <c r="E86" s="48" t="n">
        <v>10</v>
      </c>
      <c r="F86" s="49" t="n">
        <v>5.261</v>
      </c>
      <c r="G86" s="50" t="n">
        <v>5.259</v>
      </c>
      <c r="H86" s="61" t="n">
        <v>0</v>
      </c>
      <c r="I86" s="65" t="n">
        <v>0</v>
      </c>
      <c r="J86" s="58" t="n">
        <v>0</v>
      </c>
      <c r="K86" s="51" t="n">
        <v>21.016</v>
      </c>
      <c r="L86" s="188" t="n">
        <v>31.536</v>
      </c>
    </row>
    <row r="87" customFormat="false" ht="12.75" hidden="false" customHeight="false" outlineLevel="0" collapsed="false">
      <c r="A87" s="186" t="n">
        <v>82</v>
      </c>
      <c r="B87" s="45" t="s">
        <v>1431</v>
      </c>
      <c r="C87" s="46" t="n">
        <v>696489</v>
      </c>
      <c r="D87" s="47" t="s">
        <v>524</v>
      </c>
      <c r="E87" s="57" t="n">
        <v>10</v>
      </c>
      <c r="F87" s="49" t="n">
        <v>5.257</v>
      </c>
      <c r="G87" s="50" t="n">
        <v>5.263</v>
      </c>
      <c r="H87" s="61" t="n">
        <v>0</v>
      </c>
      <c r="I87" s="65" t="n">
        <v>0</v>
      </c>
      <c r="J87" s="58" t="n">
        <v>0</v>
      </c>
      <c r="K87" s="51" t="n">
        <v>21</v>
      </c>
      <c r="L87" s="188" t="n">
        <v>31.52</v>
      </c>
    </row>
    <row r="88" customFormat="false" ht="12.75" hidden="false" customHeight="false" outlineLevel="0" collapsed="false">
      <c r="A88" s="186" t="n">
        <v>83</v>
      </c>
      <c r="B88" s="187" t="s">
        <v>1432</v>
      </c>
      <c r="C88" s="46" t="n">
        <v>676780</v>
      </c>
      <c r="D88" s="47" t="s">
        <v>1288</v>
      </c>
      <c r="E88" s="57" t="n">
        <v>10</v>
      </c>
      <c r="F88" s="49" t="n">
        <v>31.504</v>
      </c>
      <c r="G88" s="58" t="n">
        <v>0</v>
      </c>
      <c r="H88" s="61" t="n">
        <v>0</v>
      </c>
      <c r="I88" s="65" t="n">
        <v>0</v>
      </c>
      <c r="J88" s="58" t="n">
        <v>0</v>
      </c>
      <c r="K88" s="61" t="n">
        <v>0</v>
      </c>
      <c r="L88" s="188" t="n">
        <v>31.504</v>
      </c>
    </row>
    <row r="89" customFormat="false" ht="12.75" hidden="false" customHeight="false" outlineLevel="0" collapsed="false">
      <c r="A89" s="186" t="n">
        <v>84</v>
      </c>
      <c r="B89" s="45" t="s">
        <v>1433</v>
      </c>
      <c r="C89" s="46" t="n">
        <v>704615</v>
      </c>
      <c r="D89" s="47" t="s">
        <v>1434</v>
      </c>
      <c r="E89" s="57" t="n">
        <v>10</v>
      </c>
      <c r="F89" s="62" t="n">
        <v>0</v>
      </c>
      <c r="G89" s="58" t="n">
        <v>0</v>
      </c>
      <c r="H89" s="61" t="n">
        <v>0</v>
      </c>
      <c r="I89" s="65" t="n">
        <v>0</v>
      </c>
      <c r="J89" s="50" t="n">
        <v>30.572</v>
      </c>
      <c r="K89" s="61" t="n">
        <v>0</v>
      </c>
      <c r="L89" s="188" t="n">
        <v>30.572</v>
      </c>
    </row>
    <row r="90" customFormat="false" ht="12.75" hidden="false" customHeight="false" outlineLevel="0" collapsed="false">
      <c r="A90" s="186" t="n">
        <v>85</v>
      </c>
      <c r="B90" s="45" t="s">
        <v>1435</v>
      </c>
      <c r="C90" s="46" t="n">
        <v>684943</v>
      </c>
      <c r="D90" s="47" t="s">
        <v>1436</v>
      </c>
      <c r="E90" s="48" t="n">
        <v>10</v>
      </c>
      <c r="F90" s="49" t="n">
        <v>30.377</v>
      </c>
      <c r="G90" s="58" t="n">
        <v>0</v>
      </c>
      <c r="H90" s="61" t="n">
        <v>0</v>
      </c>
      <c r="I90" s="65" t="n">
        <v>0</v>
      </c>
      <c r="J90" s="58" t="n">
        <v>0</v>
      </c>
      <c r="K90" s="61" t="n">
        <v>0</v>
      </c>
      <c r="L90" s="188" t="n">
        <v>30.377</v>
      </c>
    </row>
    <row r="91" customFormat="false" ht="12.75" hidden="false" customHeight="false" outlineLevel="0" collapsed="false">
      <c r="A91" s="186" t="n">
        <v>86</v>
      </c>
      <c r="B91" s="45" t="s">
        <v>1437</v>
      </c>
      <c r="C91" s="46" t="n">
        <v>713883</v>
      </c>
      <c r="D91" s="47" t="s">
        <v>1368</v>
      </c>
      <c r="E91" s="57" t="n">
        <v>10</v>
      </c>
      <c r="F91" s="49" t="n">
        <v>17.869</v>
      </c>
      <c r="G91" s="50" t="n">
        <v>9.998</v>
      </c>
      <c r="H91" s="51" t="n">
        <v>9.968</v>
      </c>
      <c r="I91" s="65" t="n">
        <v>0</v>
      </c>
      <c r="J91" s="58" t="n">
        <v>0</v>
      </c>
      <c r="K91" s="61" t="n">
        <v>0</v>
      </c>
      <c r="L91" s="188" t="n">
        <v>27.867</v>
      </c>
    </row>
    <row r="92" customFormat="false" ht="12.75" hidden="false" customHeight="false" outlineLevel="0" collapsed="false">
      <c r="A92" s="186" t="n">
        <v>87</v>
      </c>
      <c r="B92" s="45" t="s">
        <v>1438</v>
      </c>
      <c r="C92" s="46" t="n">
        <v>720113</v>
      </c>
      <c r="D92" s="47" t="s">
        <v>1439</v>
      </c>
      <c r="E92" s="48" t="n">
        <v>10</v>
      </c>
      <c r="F92" s="62" t="n">
        <v>0</v>
      </c>
      <c r="G92" s="58" t="n">
        <v>0</v>
      </c>
      <c r="H92" s="168" t="n">
        <v>27.504</v>
      </c>
      <c r="I92" s="65" t="n">
        <v>0</v>
      </c>
      <c r="J92" s="58" t="n">
        <v>0</v>
      </c>
      <c r="K92" s="61" t="n">
        <v>0</v>
      </c>
      <c r="L92" s="188" t="n">
        <v>27.504</v>
      </c>
    </row>
    <row r="93" customFormat="false" ht="12.75" hidden="false" customHeight="false" outlineLevel="0" collapsed="false">
      <c r="A93" s="186" t="n">
        <v>88</v>
      </c>
      <c r="B93" s="82" t="s">
        <v>1440</v>
      </c>
      <c r="C93" s="64" t="n">
        <v>688863</v>
      </c>
      <c r="D93" s="47" t="s">
        <v>580</v>
      </c>
      <c r="E93" s="57" t="n">
        <v>10</v>
      </c>
      <c r="F93" s="49" t="n">
        <v>10.096</v>
      </c>
      <c r="G93" s="58" t="n">
        <v>0</v>
      </c>
      <c r="H93" s="61" t="n">
        <v>0</v>
      </c>
      <c r="I93" s="52" t="n">
        <v>15.757</v>
      </c>
      <c r="J93" s="58" t="n">
        <v>0</v>
      </c>
      <c r="K93" s="61" t="n">
        <v>0</v>
      </c>
      <c r="L93" s="188" t="n">
        <v>25.853</v>
      </c>
    </row>
    <row r="94" customFormat="false" ht="12.75" hidden="false" customHeight="false" outlineLevel="0" collapsed="false">
      <c r="A94" s="186" t="n">
        <v>89</v>
      </c>
      <c r="B94" s="45" t="s">
        <v>1441</v>
      </c>
      <c r="C94" s="46" t="n">
        <v>718775</v>
      </c>
      <c r="D94" s="47" t="s">
        <v>1293</v>
      </c>
      <c r="E94" s="57" t="n">
        <v>10</v>
      </c>
      <c r="F94" s="62" t="n">
        <v>0</v>
      </c>
      <c r="G94" s="50" t="n">
        <v>9.988</v>
      </c>
      <c r="H94" s="51" t="n">
        <v>9.967</v>
      </c>
      <c r="I94" s="65" t="n">
        <v>0</v>
      </c>
      <c r="J94" s="58" t="n">
        <v>0</v>
      </c>
      <c r="K94" s="61" t="n">
        <v>0</v>
      </c>
      <c r="L94" s="188" t="n">
        <v>19.955</v>
      </c>
    </row>
    <row r="95" customFormat="false" ht="12.75" hidden="false" customHeight="false" outlineLevel="0" collapsed="false">
      <c r="A95" s="186" t="n">
        <v>90</v>
      </c>
      <c r="B95" s="45" t="s">
        <v>1442</v>
      </c>
      <c r="C95" s="46" t="n">
        <v>717159</v>
      </c>
      <c r="D95" s="47" t="s">
        <v>1325</v>
      </c>
      <c r="E95" s="57" t="n">
        <v>10</v>
      </c>
      <c r="F95" s="49" t="n">
        <v>19.444</v>
      </c>
      <c r="G95" s="58" t="n">
        <v>0</v>
      </c>
      <c r="H95" s="61" t="n">
        <v>0</v>
      </c>
      <c r="I95" s="65" t="n">
        <v>0</v>
      </c>
      <c r="J95" s="58" t="n">
        <v>0</v>
      </c>
      <c r="K95" s="61" t="n">
        <v>0</v>
      </c>
      <c r="L95" s="188" t="n">
        <v>19.444</v>
      </c>
    </row>
    <row r="96" customFormat="false" ht="12.75" hidden="false" customHeight="false" outlineLevel="0" collapsed="false">
      <c r="A96" s="186" t="n">
        <v>91</v>
      </c>
      <c r="B96" s="45" t="s">
        <v>1443</v>
      </c>
      <c r="C96" s="46" t="n">
        <v>715801</v>
      </c>
      <c r="D96" s="47" t="s">
        <v>1275</v>
      </c>
      <c r="E96" s="57" t="n">
        <v>10</v>
      </c>
      <c r="F96" s="62" t="n">
        <v>0</v>
      </c>
      <c r="G96" s="58" t="n">
        <v>0</v>
      </c>
      <c r="H96" s="51" t="n">
        <v>19.254</v>
      </c>
      <c r="I96" s="65" t="n">
        <v>0</v>
      </c>
      <c r="J96" s="58" t="n">
        <v>0</v>
      </c>
      <c r="K96" s="61" t="n">
        <v>0</v>
      </c>
      <c r="L96" s="188" t="n">
        <v>19.254</v>
      </c>
    </row>
    <row r="97" customFormat="false" ht="12.75" hidden="false" customHeight="false" outlineLevel="0" collapsed="false">
      <c r="A97" s="186" t="n">
        <v>92</v>
      </c>
      <c r="B97" s="45" t="s">
        <v>1444</v>
      </c>
      <c r="C97" s="46" t="n">
        <v>710435</v>
      </c>
      <c r="D97" s="47" t="s">
        <v>479</v>
      </c>
      <c r="E97" s="57" t="n">
        <v>10</v>
      </c>
      <c r="F97" s="62" t="n">
        <v>0</v>
      </c>
      <c r="G97" s="58" t="n">
        <v>0</v>
      </c>
      <c r="H97" s="51" t="n">
        <v>19.253</v>
      </c>
      <c r="I97" s="65" t="n">
        <v>0</v>
      </c>
      <c r="J97" s="58" t="n">
        <v>0</v>
      </c>
      <c r="K97" s="61" t="n">
        <v>0</v>
      </c>
      <c r="L97" s="188" t="n">
        <v>19.253</v>
      </c>
    </row>
    <row r="98" customFormat="false" ht="12.75" hidden="false" customHeight="false" outlineLevel="0" collapsed="false">
      <c r="A98" s="186" t="n">
        <v>93</v>
      </c>
      <c r="B98" s="45" t="s">
        <v>1445</v>
      </c>
      <c r="C98" s="46" t="n">
        <v>716743</v>
      </c>
      <c r="D98" s="47" t="s">
        <v>89</v>
      </c>
      <c r="E98" s="57" t="n">
        <v>10</v>
      </c>
      <c r="F98" s="62" t="n">
        <v>0</v>
      </c>
      <c r="G98" s="58" t="n">
        <v>0</v>
      </c>
      <c r="H98" s="51" t="n">
        <v>18.574</v>
      </c>
      <c r="I98" s="65" t="n">
        <v>0</v>
      </c>
      <c r="J98" s="58" t="n">
        <v>0</v>
      </c>
      <c r="K98" s="61" t="n">
        <v>0</v>
      </c>
      <c r="L98" s="188" t="n">
        <v>18.574</v>
      </c>
    </row>
    <row r="99" customFormat="false" ht="12.75" hidden="false" customHeight="false" outlineLevel="0" collapsed="false">
      <c r="A99" s="186" t="n">
        <v>94</v>
      </c>
      <c r="B99" s="45" t="s">
        <v>1446</v>
      </c>
      <c r="C99" s="46" t="n">
        <v>717566</v>
      </c>
      <c r="D99" s="47" t="s">
        <v>781</v>
      </c>
      <c r="E99" s="57" t="n">
        <v>10</v>
      </c>
      <c r="F99" s="49" t="n">
        <v>17.87</v>
      </c>
      <c r="G99" s="58" t="n">
        <v>0</v>
      </c>
      <c r="H99" s="61" t="n">
        <v>0</v>
      </c>
      <c r="I99" s="65" t="n">
        <v>0</v>
      </c>
      <c r="J99" s="58" t="n">
        <v>0</v>
      </c>
      <c r="K99" s="61" t="n">
        <v>0</v>
      </c>
      <c r="L99" s="188" t="n">
        <v>17.87</v>
      </c>
    </row>
    <row r="100" customFormat="false" ht="12.75" hidden="false" customHeight="false" outlineLevel="0" collapsed="false">
      <c r="A100" s="186" t="n">
        <v>95</v>
      </c>
      <c r="B100" s="45" t="s">
        <v>1447</v>
      </c>
      <c r="C100" s="46" t="n">
        <v>715575</v>
      </c>
      <c r="D100" s="47" t="s">
        <v>1316</v>
      </c>
      <c r="E100" s="57" t="n">
        <v>10</v>
      </c>
      <c r="F100" s="62" t="n">
        <v>0</v>
      </c>
      <c r="G100" s="58" t="n">
        <v>0</v>
      </c>
      <c r="H100" s="61" t="n">
        <v>0</v>
      </c>
      <c r="I100" s="52" t="n">
        <v>15.753</v>
      </c>
      <c r="J100" s="58" t="n">
        <v>0</v>
      </c>
      <c r="K100" s="61" t="n">
        <v>0</v>
      </c>
      <c r="L100" s="188" t="n">
        <v>15.753</v>
      </c>
    </row>
    <row r="101" customFormat="false" ht="12.75" hidden="false" customHeight="false" outlineLevel="0" collapsed="false">
      <c r="A101" s="186" t="n">
        <v>96</v>
      </c>
      <c r="B101" s="45" t="s">
        <v>1448</v>
      </c>
      <c r="C101" s="46" t="n">
        <v>710105</v>
      </c>
      <c r="D101" s="47" t="s">
        <v>479</v>
      </c>
      <c r="E101" s="57" t="n">
        <v>10</v>
      </c>
      <c r="F101" s="49" t="n">
        <v>10.092</v>
      </c>
      <c r="G101" s="50" t="n">
        <v>4.969</v>
      </c>
      <c r="H101" s="61" t="n">
        <v>0</v>
      </c>
      <c r="I101" s="65" t="n">
        <v>0</v>
      </c>
      <c r="J101" s="58" t="n">
        <v>0</v>
      </c>
      <c r="K101" s="61" t="n">
        <v>0</v>
      </c>
      <c r="L101" s="188" t="n">
        <v>15.061</v>
      </c>
    </row>
    <row r="102" customFormat="false" ht="12.75" hidden="false" customHeight="false" outlineLevel="0" collapsed="false">
      <c r="A102" s="186" t="n">
        <v>97</v>
      </c>
      <c r="B102" s="45" t="s">
        <v>1449</v>
      </c>
      <c r="C102" s="46" t="n">
        <v>713917</v>
      </c>
      <c r="D102" s="47" t="s">
        <v>323</v>
      </c>
      <c r="E102" s="57" t="n">
        <v>10</v>
      </c>
      <c r="F102" s="49" t="n">
        <v>5.254</v>
      </c>
      <c r="G102" s="50" t="n">
        <v>5.264</v>
      </c>
      <c r="H102" s="51" t="n">
        <v>9.299</v>
      </c>
      <c r="I102" s="65" t="n">
        <v>0</v>
      </c>
      <c r="J102" s="58" t="n">
        <v>0</v>
      </c>
      <c r="K102" s="61" t="n">
        <v>0</v>
      </c>
      <c r="L102" s="188" t="n">
        <v>14.563</v>
      </c>
    </row>
    <row r="103" customFormat="false" ht="12.75" hidden="false" customHeight="false" outlineLevel="0" collapsed="false">
      <c r="A103" s="186" t="n">
        <v>98</v>
      </c>
      <c r="B103" s="45" t="s">
        <v>1450</v>
      </c>
      <c r="C103" s="46" t="n">
        <v>696992</v>
      </c>
      <c r="D103" s="47" t="s">
        <v>323</v>
      </c>
      <c r="E103" s="57" t="n">
        <v>10</v>
      </c>
      <c r="F103" s="49" t="n">
        <v>5.248</v>
      </c>
      <c r="G103" s="50" t="n">
        <v>5.254</v>
      </c>
      <c r="H103" s="61" t="n">
        <v>0</v>
      </c>
      <c r="I103" s="65" t="n">
        <v>0</v>
      </c>
      <c r="J103" s="58" t="n">
        <v>0</v>
      </c>
      <c r="K103" s="61" t="n">
        <v>0</v>
      </c>
      <c r="L103" s="188" t="n">
        <v>10.502</v>
      </c>
    </row>
    <row r="104" customFormat="false" ht="12.75" hidden="false" customHeight="false" outlineLevel="0" collapsed="false">
      <c r="A104" s="186" t="n">
        <v>99</v>
      </c>
      <c r="B104" s="45" t="s">
        <v>1451</v>
      </c>
      <c r="C104" s="46" t="n">
        <v>717101</v>
      </c>
      <c r="D104" s="47" t="s">
        <v>1452</v>
      </c>
      <c r="E104" s="57" t="n">
        <v>10</v>
      </c>
      <c r="F104" s="62" t="n">
        <v>0</v>
      </c>
      <c r="G104" s="58" t="n">
        <v>0</v>
      </c>
      <c r="H104" s="51" t="n">
        <v>9.965</v>
      </c>
      <c r="I104" s="65" t="n">
        <v>0</v>
      </c>
      <c r="J104" s="58" t="n">
        <v>0</v>
      </c>
      <c r="K104" s="61" t="n">
        <v>0</v>
      </c>
      <c r="L104" s="188" t="n">
        <v>9.965</v>
      </c>
    </row>
    <row r="105" customFormat="false" ht="12.75" hidden="false" customHeight="false" outlineLevel="0" collapsed="false">
      <c r="A105" s="186" t="n">
        <v>100</v>
      </c>
      <c r="B105" s="45" t="s">
        <v>1453</v>
      </c>
      <c r="C105" s="46" t="n">
        <v>708049</v>
      </c>
      <c r="D105" s="47" t="s">
        <v>585</v>
      </c>
      <c r="E105" s="57" t="n">
        <v>10</v>
      </c>
      <c r="F105" s="62" t="n">
        <v>0</v>
      </c>
      <c r="G105" s="50" t="n">
        <v>9.893</v>
      </c>
      <c r="H105" s="61" t="n">
        <v>0</v>
      </c>
      <c r="I105" s="65" t="n">
        <v>0</v>
      </c>
      <c r="J105" s="58" t="n">
        <v>0</v>
      </c>
      <c r="K105" s="61" t="n">
        <v>0</v>
      </c>
      <c r="L105" s="188" t="n">
        <v>9.893</v>
      </c>
      <c r="AH105" s="189"/>
    </row>
    <row r="106" customFormat="false" ht="12.75" hidden="false" customHeight="false" outlineLevel="0" collapsed="false">
      <c r="A106" s="186" t="n">
        <v>101</v>
      </c>
      <c r="B106" s="45" t="s">
        <v>1454</v>
      </c>
      <c r="C106" s="46" t="n">
        <v>696486</v>
      </c>
      <c r="D106" s="47" t="s">
        <v>524</v>
      </c>
      <c r="E106" s="57" t="n">
        <v>10</v>
      </c>
      <c r="F106" s="62" t="n">
        <v>0</v>
      </c>
      <c r="G106" s="58" t="n">
        <v>0</v>
      </c>
      <c r="H106" s="51" t="n">
        <v>9.3</v>
      </c>
      <c r="I106" s="65" t="n">
        <v>0</v>
      </c>
      <c r="J106" s="58" t="n">
        <v>0</v>
      </c>
      <c r="K106" s="61" t="n">
        <v>0</v>
      </c>
      <c r="L106" s="188" t="n">
        <v>9.3</v>
      </c>
    </row>
    <row r="107" customFormat="false" ht="12.75" hidden="false" customHeight="false" outlineLevel="0" collapsed="false">
      <c r="A107" s="186" t="n">
        <v>102</v>
      </c>
      <c r="B107" s="45" t="s">
        <v>1455</v>
      </c>
      <c r="C107" s="46" t="n">
        <v>716916</v>
      </c>
      <c r="D107" s="47" t="s">
        <v>171</v>
      </c>
      <c r="E107" s="57" t="n">
        <v>10</v>
      </c>
      <c r="F107" s="62" t="n">
        <v>0</v>
      </c>
      <c r="G107" s="50" t="n">
        <v>5.252</v>
      </c>
      <c r="H107" s="61" t="n">
        <v>0</v>
      </c>
      <c r="I107" s="65" t="n">
        <v>0</v>
      </c>
      <c r="J107" s="58" t="n">
        <v>0</v>
      </c>
      <c r="K107" s="61" t="n">
        <v>0</v>
      </c>
      <c r="L107" s="188" t="n">
        <v>5.252</v>
      </c>
    </row>
    <row r="108" customFormat="false" ht="12.75" hidden="false" customHeight="false" outlineLevel="0" collapsed="false">
      <c r="A108" s="186" t="n">
        <v>103</v>
      </c>
      <c r="B108" s="45" t="s">
        <v>1456</v>
      </c>
      <c r="C108" s="46" t="n">
        <v>674400</v>
      </c>
      <c r="D108" s="47" t="s">
        <v>1385</v>
      </c>
      <c r="E108" s="57" t="n">
        <v>10</v>
      </c>
      <c r="F108" s="49" t="n">
        <v>5.25</v>
      </c>
      <c r="G108" s="58" t="n">
        <v>0</v>
      </c>
      <c r="H108" s="61" t="n">
        <v>0</v>
      </c>
      <c r="I108" s="65" t="n">
        <v>0</v>
      </c>
      <c r="J108" s="58" t="n">
        <v>0</v>
      </c>
      <c r="K108" s="61" t="n">
        <v>0</v>
      </c>
      <c r="L108" s="188" t="n">
        <v>5.25</v>
      </c>
    </row>
    <row r="109" customFormat="false" ht="13.5" hidden="false" customHeight="false" outlineLevel="0" collapsed="false">
      <c r="A109" s="194" t="n">
        <v>104</v>
      </c>
      <c r="B109" s="84" t="s">
        <v>1457</v>
      </c>
      <c r="C109" s="85" t="n">
        <v>715818</v>
      </c>
      <c r="D109" s="69" t="s">
        <v>1316</v>
      </c>
      <c r="E109" s="86" t="n">
        <v>10</v>
      </c>
      <c r="F109" s="169" t="n">
        <v>0</v>
      </c>
      <c r="G109" s="170" t="n">
        <v>4.969</v>
      </c>
      <c r="H109" s="73" t="n">
        <v>0</v>
      </c>
      <c r="I109" s="74" t="n">
        <v>0</v>
      </c>
      <c r="J109" s="72" t="n">
        <v>0</v>
      </c>
      <c r="K109" s="73" t="n">
        <v>0</v>
      </c>
      <c r="L109" s="195" t="n">
        <v>4.969</v>
      </c>
    </row>
    <row r="110" customFormat="false" ht="13.5" hidden="false" customHeight="false" outlineLevel="0" collapsed="false"/>
  </sheetData>
  <mergeCells count="2">
    <mergeCell ref="A1:L1"/>
    <mergeCell ref="A3:L3"/>
  </mergeCells>
  <conditionalFormatting sqref="F6:K850">
    <cfRule type="cellIs" priority="2" operator="equal" aboveAverage="0" equalAverage="0" bottom="0" percent="0" rank="0" text="" dxfId="628">
      <formula>0</formula>
    </cfRule>
  </conditionalFormatting>
  <conditionalFormatting sqref="F6:H850">
    <cfRule type="cellIs" priority="3" operator="greaterThan" aboveAverage="0" equalAverage="0" bottom="0" percent="0" rank="0" text="" dxfId="629">
      <formula>$H6</formula>
    </cfRule>
    <cfRule type="cellIs" priority="4" operator="greaterThan" aboveAverage="0" equalAverage="0" bottom="0" percent="0" rank="0" text="" dxfId="630">
      <formula>$G6</formula>
    </cfRule>
    <cfRule type="cellIs" priority="5" operator="greaterThan" aboveAverage="0" equalAverage="0" bottom="0" percent="0" rank="0" text="" dxfId="631">
      <formula>$F6</formula>
    </cfRule>
  </conditionalFormatting>
  <conditionalFormatting sqref="C49:C50">
    <cfRule type="expression" priority="6" aboveAverage="0" equalAverage="0" bottom="0" percent="0" rank="0" text="" dxfId="632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33">
      <formula>AND(COUNTIF($C$49:$C$50,C49)&gt;1,NOT(ISBLANK(C49)))</formula>
    </cfRule>
    <cfRule type="expression" priority="8" aboveAverage="0" equalAverage="0" bottom="0" percent="0" rank="0" text="" dxfId="634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35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36">
      <formula>AND(COUNTIF($C$44:$C$47,C44)&gt;1,NOT(ISBLANK(C44)))</formula>
    </cfRule>
    <cfRule type="expression" priority="11" aboveAverage="0" equalAverage="0" bottom="0" percent="0" rank="0" text="" dxfId="637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38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39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40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41">
      <formula>AND(COUNTIF($C$30:$C$30,C30)&gt;1,NOT(ISBLANK(C30)))</formula>
    </cfRule>
    <cfRule type="expression" priority="16" aboveAverage="0" equalAverage="0" bottom="0" percent="0" rank="0" text="" dxfId="642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43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44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45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46">
      <formula>AND(COUNTIF($C$16:$C$27,C16)&gt;1,NOT(ISBLANK(C16)))</formula>
    </cfRule>
    <cfRule type="expression" priority="21" aboveAverage="0" equalAverage="0" bottom="0" percent="0" rank="0" text="" dxfId="647">
      <formula>AND(COUNTIF($C$16:$C$27,C16)&gt;1,NOT(ISBLANK(C16)))</formula>
    </cfRule>
  </conditionalFormatting>
  <conditionalFormatting sqref="I6:K850">
    <cfRule type="cellIs" priority="22" operator="greaterThan" aboveAverage="0" equalAverage="0" bottom="0" percent="0" rank="0" text="" dxfId="648">
      <formula>$K6</formula>
    </cfRule>
    <cfRule type="cellIs" priority="23" operator="greaterThan" aboveAverage="0" equalAverage="0" bottom="0" percent="0" rank="0" text="" dxfId="649">
      <formula>$J6</formula>
    </cfRule>
    <cfRule type="cellIs" priority="24" operator="greaterThan" aboveAverage="0" equalAverage="0" bottom="0" percent="0" rank="0" text="" dxfId="650">
      <formula>$I6</formula>
    </cfRule>
  </conditionalFormatting>
  <conditionalFormatting sqref="C3">
    <cfRule type="expression" priority="25" aboveAverage="0" equalAverage="0" bottom="0" percent="0" rank="0" text="" dxfId="651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52">
      <formula>AND(COUNTIF($C$3:$C$3,C3)&gt;1,NOT(ISBLANK(C3)))</formula>
    </cfRule>
    <cfRule type="expression" priority="27" aboveAverage="0" equalAverage="0" bottom="0" percent="0" rank="0" text="" dxfId="653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54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55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56">
      <formula>AND(COUNTIF($B$3:$B$3,B3)&gt;1,NOT(ISBLANK(B3)))</formula>
    </cfRule>
    <cfRule type="expression" priority="31" aboveAverage="0" equalAverage="0" bottom="0" percent="0" rank="0" text="" dxfId="657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59">
      <formula>AND(COUNTIF($C$5:$C$5,C5)&gt;1,NOT(ISBLANK(C5)))</formula>
    </cfRule>
    <cfRule type="expression" priority="34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61">
      <formula>AND(COUNTIF($C$5:$C$5,C5)&gt;1,NOT(ISBLANK(C5)))</formula>
    </cfRule>
    <cfRule type="expression" priority="36" aboveAverage="0" equalAverage="0" bottom="0" percent="0" rank="0" text="" dxfId="662">
      <formula>AND(COUNTIF($C$5:$C$5,C5)&gt;1,NOT(ISBLANK(C5)))</formula>
    </cfRule>
    <cfRule type="expression" priority="37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64">
      <formula>AND(COUNTIF($C$5:$C$5,C5)&gt;1,NOT(ISBLANK(C5)))</formula>
    </cfRule>
    <cfRule type="expression" priority="39" aboveAverage="0" equalAverage="0" bottom="0" percent="0" rank="0" text="" dxfId="665">
      <formula>AND(COUNTIF($C$5:$C$5,C5)&gt;1,NOT(ISBLANK(C5)))</formula>
    </cfRule>
    <cfRule type="expression" priority="40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67">
      <formula>AND(COUNTIF($C$5:$C$5,C5)&gt;1,NOT(ISBLANK(C5)))</formula>
    </cfRule>
    <cfRule type="expression" priority="42" aboveAverage="0" equalAverage="0" bottom="0" percent="0" rank="0" text="" dxfId="668">
      <formula>AND(COUNTIF($C$5:$C$5,C5)&gt;1,NOT(ISBLANK(C5)))</formula>
    </cfRule>
    <cfRule type="expression" priority="43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70">
      <formula>AND(COUNTIF($C$5:$C$5,C5)&gt;1,NOT(ISBLANK(C5)))</formula>
    </cfRule>
    <cfRule type="expression" priority="45" aboveAverage="0" equalAverage="0" bottom="0" percent="0" rank="0" text="" dxfId="671">
      <formula>AND(COUNTIF($C$5:$C$5,C5)&gt;1,NOT(ISBLANK(C5)))</formula>
    </cfRule>
    <cfRule type="expression" priority="46" aboveAverage="0" equalAverage="0" bottom="0" percent="0" rank="0" text="" dxfId="672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73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74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75">
      <formula>AND(COUNTIF($B$5:$B$5,B5)&gt;1,NOT(ISBLANK(B5)))</formula>
    </cfRule>
    <cfRule type="expression" priority="50" aboveAverage="0" equalAverage="0" bottom="0" percent="0" rank="0" text="" dxfId="676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77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78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79">
      <formula>AND(COUNTIF($C$1:$C$32,C1)+COUNTIF($C$34:$C$65536,C1)&gt;1,NOT(ISBLANK(C1)))</formula>
    </cfRule>
    <cfRule type="expression" priority="54" aboveAverage="0" equalAverage="0" bottom="0" percent="0" rank="0" text="" dxfId="680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81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82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83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84">
      <formula>AND(COUNTIF($C$33:$C$33,C33)&gt;1,NOT(ISBLANK(C33)))</formula>
    </cfRule>
    <cfRule type="expression" priority="59" aboveAverage="0" equalAverage="0" bottom="0" percent="0" rank="0" text="" dxfId="685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86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87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88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89">
      <formula>AND(COUNTIF($C$53:$C$68,C53)&gt;1,NOT(ISBLANK(C53)))</formula>
    </cfRule>
    <cfRule type="expression" priority="64" aboveAverage="0" equalAverage="0" bottom="0" percent="0" rank="0" text="" dxfId="690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91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92">
      <formula>AND(COUNTIF($C$43:$C$43,C43)+COUNTIF($C$48:$C$69,C43)&gt;1,NOT(ISBLANK(C43)))</formula>
    </cfRule>
    <cfRule type="expression" priority="67" aboveAverage="0" equalAverage="0" bottom="0" percent="0" rank="0" text="" dxfId="693">
      <formula>AND(COUNTIF($C$43:$C$43,C43)+COUNTIF($C$48:$C$69,C43)&gt;1,NOT(ISBLANK(C43)))</formula>
    </cfRule>
  </conditionalFormatting>
  <conditionalFormatting sqref="C70:C109">
    <cfRule type="expression" priority="68" aboveAverage="0" equalAverage="0" bottom="0" percent="0" rank="0" text="" dxfId="694">
      <formula>AND(COUNTIF($C$70:$C$109,C70)&gt;1,NOT(ISBLANK(C70)))</formula>
    </cfRule>
  </conditionalFormatting>
  <conditionalFormatting sqref="C70:C109">
    <cfRule type="expression" priority="69" aboveAverage="0" equalAverage="0" bottom="0" percent="0" rank="0" text="" dxfId="695">
      <formula>AND(COUNTIF($C$70:$C$109,C70)&gt;1,NOT(ISBLANK(C70)))</formula>
    </cfRule>
    <cfRule type="expression" priority="70" aboveAverage="0" equalAverage="0" bottom="0" percent="0" rank="0" text="" dxfId="696">
      <formula>AND(COUNTIF($C$70:$C$109,C70)&gt;1,NOT(ISBLANK(C70)))</formula>
    </cfRule>
  </conditionalFormatting>
  <conditionalFormatting sqref="B70:C109">
    <cfRule type="expression" priority="71" aboveAverage="0" equalAverage="0" bottom="0" percent="0" rank="0" text="" dxfId="697">
      <formula>AND(COUNTIF($B$70:$C$109,B70)&gt;1,NOT(ISBLANK(B70)))</formula>
    </cfRule>
  </conditionalFormatting>
  <conditionalFormatting sqref="B70:B109">
    <cfRule type="expression" priority="72" aboveAverage="0" equalAverage="0" bottom="0" percent="0" rank="0" text="" dxfId="698">
      <formula>AND(COUNTIF($B$70:$B$109,B70)&gt;1,NOT(ISBLANK(B70)))</formula>
    </cfRule>
  </conditionalFormatting>
  <conditionalFormatting sqref="B110:B65536 B1:B2 B4 B34:B69 B31:B32 B6:B29">
    <cfRule type="expression" priority="73" aboveAverage="0" equalAverage="0" bottom="0" percent="0" rank="0" text="" dxfId="699">
      <formula>AND(COUNTIF($B$110:$B$65536,B110)+COUNTIF($B$1:$B$2,B110)+COUNTIF($B$4:$B$4,B110)+COUNTIF($B$34:$B$69,B110)+COUNTIF($B$31:$B$32,B110)+COUNTIF($B$6:$B$29,B110)&gt;1,NOT(ISBLANK(B110)))</formula>
    </cfRule>
  </conditionalFormatting>
  <conditionalFormatting sqref="C110:C65536 C1:C2 C4 C34:C69 C31:C32 C6:C29">
    <cfRule type="expression" priority="74" aboveAverage="0" equalAverage="0" bottom="0" percent="0" rank="0" text="" dxfId="700">
      <formula>AND(COUNTIF($C$110:$C$65536,C110)+COUNTIF($C$1:$C$2,C110)+COUNTIF($C$4:$C$4,C110)+COUNTIF($C$34:$C$69,C110)+COUNTIF($C$31:$C$32,C110)+COUNTIF($C$6:$C$29,C110)&gt;1,NOT(ISBLANK(C110)))</formula>
    </cfRule>
  </conditionalFormatting>
  <conditionalFormatting sqref="B110:C65536 B48:C69 B1:C2 B4:C4 B34:C43 B31:C32 B6:C29">
    <cfRule type="expression" priority="75" aboveAverage="0" equalAverage="0" bottom="0" percent="0" rank="0" text="" dxfId="701">
      <formula>AND(COUNTIF($B$110:$C$65536,B110)+COUNTIF($B$48:$C$69,B110)+COUNTIF($B$1:$C$2,B110)+COUNTIF($B$4:$C$4,B110)+COUNTIF($B$34:$C$43,B110)+COUNTIF($B$31:$C$32,B110)+COUNTIF($B$6:$C$29,B110)&gt;1,NOT(ISBLANK(B110)))</formula>
    </cfRule>
  </conditionalFormatting>
  <conditionalFormatting sqref="B110:B65536 B48:B69 B1:B2 B4 B34:B43 B31:B32 B6:B29">
    <cfRule type="expression" priority="76" aboveAverage="0" equalAverage="0" bottom="0" percent="0" rank="0" text="" dxfId="702">
      <formula>AND(COUNTIF($B$110:$B$65536,B110)+COUNTIF($B$48:$B$69,B110)+COUNTIF($B$1:$B$2,B110)+COUNTIF($B$4:$B$4,B110)+COUNTIF($B$34:$B$43,B110)+COUNTIF($B$31:$B$32,B110)+COUNTIF($B$6:$B$29,B110)&gt;1,NOT(ISBLANK(B110)))</formula>
    </cfRule>
  </conditionalFormatting>
  <conditionalFormatting sqref="C110:C65536 C48:C69 C1:C2 C4 C34:C43 C31:C32 C6:C29">
    <cfRule type="expression" priority="77" aboveAverage="0" equalAverage="0" bottom="0" percent="0" rank="0" text="" dxfId="703">
      <formula>AND(COUNTIF($C$110:$C$65536,C110)+COUNTIF($C$48:$C$69,C110)+COUNTIF($C$1:$C$2,C110)+COUNTIF($C$4:$C$4,C110)+COUNTIF($C$34:$C$43,C110)+COUNTIF($C$31:$C$32,C110)+COUNTIF($C$6:$C$29,C110)&gt;1,NOT(ISBLANK(C110)))</formula>
    </cfRule>
  </conditionalFormatting>
  <conditionalFormatting sqref="B34:B65536 B1:B2 B4 B6:B29 B31:B32">
    <cfRule type="expression" priority="78" aboveAverage="0" equalAverage="0" bottom="0" percent="0" rank="0" text="" dxfId="704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705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706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07">
      <formula>AND(COUNTIF($C$1:$C$2,C1)+COUNTIF($C$4:$C$4,C1)+COUNTIF($C$6:$C$29,C1)+COUNTIF($C$31:$C$32,C1)+COUNTIF($C$34:$C$65536,C1)&gt;1,NOT(ISBLANK(C1)))</formula>
    </cfRule>
  </conditionalFormatting>
  <conditionalFormatting sqref="C110:C65536">
    <cfRule type="expression" priority="82" aboveAverage="0" equalAverage="0" bottom="0" percent="0" rank="0" text="" dxfId="708">
      <formula>AND(COUNTIF($C$110:$C$65536,C110)&gt;1,NOT(ISBLANK(C110)))</formula>
    </cfRule>
  </conditionalFormatting>
  <conditionalFormatting sqref="C110:C65536 C34:C42 C1:C2 C28:C29 C4 C31:C32 C6:C15">
    <cfRule type="expression" priority="83" aboveAverage="0" equalAverage="0" bottom="0" percent="0" rank="0" text="" dxfId="709">
      <formula>AND(COUNTIF($C$110:$C$65536,C110)+COUNTIF($C$34:$C$42,C110)+COUNTIF($C$1:$C$2,C110)+COUNTIF($C$28:$C$29,C110)+COUNTIF($C$4:$C$4,C110)+COUNTIF($C$31:$C$32,C110)+COUNTIF($C$6:$C$15,C110)&gt;1,NOT(ISBLANK(C110)))</formula>
    </cfRule>
  </conditionalFormatting>
  <conditionalFormatting sqref="C110:C65536 C34:C43 C1:C2 C28:C29 C48:C69 C4 C31:C32 C6:C15">
    <cfRule type="expression" priority="84" aboveAverage="0" equalAverage="0" bottom="0" percent="0" rank="0" text="" dxfId="710">
      <formula>AND(COUNTIF($C$110:$C$65536,C110)+COUNTIF($C$34:$C$43,C110)+COUNTIF($C$1:$C$2,C110)+COUNTIF($C$28:$C$29,C110)+COUNTIF($C$48:$C$69,C110)+COUNTIF($C$4:$C$4,C110)+COUNTIF($C$31:$C$32,C110)+COUNTIF($C$6:$C$15,C110)&gt;1,NOT(ISBLANK(C110)))</formula>
    </cfRule>
    <cfRule type="expression" priority="85" aboveAverage="0" equalAverage="0" bottom="0" percent="0" rank="0" text="" dxfId="711">
      <formula>AND(COUNTIF($C$110:$C$65536,C110)+COUNTIF($C$34:$C$43,C110)+COUNTIF($C$1:$C$2,C110)+COUNTIF($C$28:$C$29,C110)+COUNTIF($C$48:$C$69,C110)+COUNTIF($C$4:$C$4,C110)+COUNTIF($C$31:$C$32,C110)+COUNTIF($C$6:$C$15,C110)&gt;1,NOT(ISBLANK(C110)))</formula>
    </cfRule>
  </conditionalFormatting>
  <conditionalFormatting sqref="C110:C65536 C34:C42 C1:C2 C6:C15 C28:C29 C4 C31:C32">
    <cfRule type="expression" priority="86" aboveAverage="0" equalAverage="0" bottom="0" percent="0" rank="0" text="" dxfId="712">
      <formula>AND(COUNTIF($C$110:$C$65536,C110)+COUNTIF($C$34:$C$42,C110)+COUNTIF($C$1:$C$2,C110)+COUNTIF($C$6:$C$15,C110)+COUNTIF($C$28:$C$29,C110)+COUNTIF($C$4:$C$4,C110)+COUNTIF($C$31:$C$32,C110)&gt;1,NOT(ISBLANK(C110)))</formula>
    </cfRule>
  </conditionalFormatting>
  <conditionalFormatting sqref="C110:C65536 C34:C42 C1:C2 C6:C15 C28:C29 C4 C31:C32">
    <cfRule type="expression" priority="87" aboveAverage="0" equalAverage="0" bottom="0" percent="0" rank="0" text="" dxfId="713">
      <formula>AND(COUNTIF($C$110:$C$65536,C110)+COUNTIF($C$34:$C$42,C110)+COUNTIF($C$1:$C$2,C110)+COUNTIF($C$6:$C$15,C110)+COUNTIF($C$28:$C$29,C110)+COUNTIF($C$4:$C$4,C110)+COUNTIF($C$31:$C$32,C110)&gt;1,NOT(ISBLANK(C110)))</formula>
    </cfRule>
    <cfRule type="expression" priority="88" aboveAverage="0" equalAverage="0" bottom="0" percent="0" rank="0" text="" dxfId="714">
      <formula>AND(COUNTIF($C$110:$C$65536,C110)+COUNTIF($C$34:$C$42,C110)+COUNTIF($C$1:$C$2,C110)+COUNTIF($C$6:$C$15,C110)+COUNTIF($C$28:$C$29,C110)+COUNTIF($C$4:$C$4,C110)+COUNTIF($C$31:$C$32,C110)&gt;1,NOT(ISBLANK(C110)))</formula>
    </cfRule>
  </conditionalFormatting>
  <conditionalFormatting sqref="C110:C65536">
    <cfRule type="expression" priority="89" aboveAverage="0" equalAverage="0" bottom="0" percent="0" rank="0" text="" dxfId="715">
      <formula>AND(COUNTIF($C$110:$C$65536,C110)&gt;1,NOT(ISBLANK(C110)))</formula>
    </cfRule>
  </conditionalFormatting>
  <conditionalFormatting sqref="C110:C65536 C34:C42 C2 C4 C6:C15 C28:C29 C31:C32">
    <cfRule type="expression" priority="90" aboveAverage="0" equalAverage="0" bottom="0" percent="0" rank="0" text="" dxfId="716">
      <formula>AND(COUNTIF($C$110:$C$65536,C110)+COUNTIF($C$34:$C$42,C110)+COUNTIF($C$2:$C$2,C110)+COUNTIF($C$4:$C$4,C110)+COUNTIF($C$6:$C$15,C110)+COUNTIF($C$28:$C$29,C110)+COUNTIF($C$31:$C$32,C110)&gt;1,NOT(ISBLANK(C110)))</formula>
    </cfRule>
    <cfRule type="expression" priority="91" aboveAverage="0" equalAverage="0" bottom="0" percent="0" rank="0" text="" dxfId="717">
      <formula>AND(COUNTIF($C$110:$C$65536,C110)+COUNTIF($C$34:$C$42,C110)+COUNTIF($C$2:$C$2,C110)+COUNTIF($C$4:$C$4,C110)+COUNTIF($C$6:$C$15,C110)+COUNTIF($C$28:$C$29,C110)+COUNTIF($C$31:$C$32,C110)&gt;1,NOT(ISBLANK(C110)))</formula>
    </cfRule>
  </conditionalFormatting>
  <conditionalFormatting sqref="C110:C65536 C34:C42 C2 C4 C6:C15 C28:C29 C31:C32">
    <cfRule type="expression" priority="92" aboveAverage="0" equalAverage="0" bottom="0" percent="0" rank="0" text="" dxfId="718">
      <formula>AND(COUNTIF($C$110:$C$65536,C110)+COUNTIF($C$34:$C$42,C110)+COUNTIF($C$2:$C$2,C110)+COUNTIF($C$4:$C$4,C110)+COUNTIF($C$6:$C$15,C110)+COUNTIF($C$28:$C$29,C110)+COUNTIF($C$31:$C$32,C110)&gt;1,NOT(ISBLANK(C110)))</formula>
    </cfRule>
  </conditionalFormatting>
  <conditionalFormatting sqref="C110:C65536 C34:C43 C1:C2 C28:C29 C48:C69 C4 C31:C32 C6:C15">
    <cfRule type="expression" priority="93" aboveAverage="0" equalAverage="0" bottom="0" percent="0" rank="0" text="" dxfId="719">
      <formula>AND(COUNTIF($C$110:$C$65536,C110)+COUNTIF($C$34:$C$43,C110)+COUNTIF($C$1:$C$2,C110)+COUNTIF($C$28:$C$29,C110)+COUNTIF($C$48:$C$69,C110)+COUNTIF($C$4:$C$4,C110)+COUNTIF($C$31:$C$32,C110)+COUNTIF($C$6:$C$15,C110)&gt;1,NOT(ISBLANK(C110)))</formula>
    </cfRule>
  </conditionalFormatting>
  <conditionalFormatting sqref="C110:C65536 C34:C43 C1:C2 C48:C69 C4 C31:C32 C6:C29">
    <cfRule type="expression" priority="94" aboveAverage="0" equalAverage="0" bottom="0" percent="0" rank="0" text="" dxfId="720">
      <formula>AND(COUNTIF($C$110:$C$65536,C110)+COUNTIF($C$34:$C$43,C110)+COUNTIF($C$1:$C$2,C110)+COUNTIF($C$48:$C$69,C110)+COUNTIF($C$4:$C$4,C110)+COUNTIF($C$31:$C$32,C110)+COUNTIF($C$6:$C$29,C110)&gt;1,NOT(ISBLANK(C110)))</formula>
    </cfRule>
  </conditionalFormatting>
  <conditionalFormatting sqref="C110:C65536">
    <cfRule type="expression" priority="95" aboveAverage="0" equalAverage="0" bottom="0" percent="0" rank="0" text="" dxfId="721">
      <formula>AND(COUNTIF($C$110:$C$65536,C110)&gt;1,NOT(ISBLANK(C110)))</formula>
    </cfRule>
  </conditionalFormatting>
  <conditionalFormatting sqref="C110:C65536 C1:C2 C34:C43 C48:C69 C4 C31:C32 C6:C29">
    <cfRule type="expression" priority="96" aboveAverage="0" equalAverage="0" bottom="0" percent="0" rank="0" text="" dxfId="722">
      <formula>AND(COUNTIF($C$110:$C$65536,C110)+COUNTIF($C$1:$C$2,C110)+COUNTIF($C$34:$C$43,C110)+COUNTIF($C$48:$C$69,C110)+COUNTIF($C$4:$C$4,C110)+COUNTIF($C$31:$C$32,C110)+COUNTIF($C$6:$C$29,C110)&gt;1,NOT(ISBLANK(C110)))</formula>
    </cfRule>
  </conditionalFormatting>
  <conditionalFormatting sqref="B110:C65536 B1:C2 B34:C43 B48:C69 B4:C4 B31:C32 B6:C29">
    <cfRule type="expression" priority="97" aboveAverage="0" equalAverage="0" bottom="0" percent="0" rank="0" text="" dxfId="723">
      <formula>AND(COUNTIF($B$110:$C$65536,B110)+COUNTIF($B$1:$C$2,B110)+COUNTIF($B$34:$C$43,B110)+COUNTIF($B$48:$C$69,B110)+COUNTIF($B$4:$C$4,B110)+COUNTIF($B$31:$C$32,B110)+COUNTIF($B$6:$C$29,B110)&gt;1,NOT(ISBLANK(B110)))</formula>
    </cfRule>
  </conditionalFormatting>
  <conditionalFormatting sqref="B110:C65536 B1:C2 B48:C69 B4:C4 B34:C43 B31:C32 B6:C29">
    <cfRule type="expression" priority="98" aboveAverage="0" equalAverage="0" bottom="0" percent="0" rank="0" text="" dxfId="724">
      <formula>AND(COUNTIF($B$110:$C$65536,B110)+COUNTIF($B$1:$C$2,B110)+COUNTIF($B$48:$C$69,B110)+COUNTIF($B$4:$C$4,B110)+COUNTIF($B$34:$C$43,B110)+COUNTIF($B$31:$C$32,B110)+COUNTIF($B$6:$C$29,B110)&gt;1,NOT(ISBLANK(B1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7-13T08:12:02Z</dcterms:modified>
  <cp:revision>0</cp:revision>
  <dc:subject/>
  <dc:title/>
</cp:coreProperties>
</file>